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cjonarny" sheetId="1" state="visible" r:id="rId2"/>
    <sheet name="Przenośny" sheetId="2" state="visible" r:id="rId3"/>
    <sheet name="Program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858">
  <si>
    <t xml:space="preserve">Załącznik nr 2 – wykaz sprzętu elektronicznego</t>
  </si>
  <si>
    <r>
      <rPr>
        <b val="true"/>
        <i val="true"/>
        <sz val="9"/>
        <color rgb="FF000000"/>
        <rFont val="Arial"/>
        <family val="2"/>
        <charset val="238"/>
      </rPr>
      <t xml:space="preserve">Sprzęt stacjonarny</t>
    </r>
    <r>
      <rPr>
        <i val="true"/>
        <sz val="9"/>
        <color rgb="FF000000"/>
        <rFont val="Arial"/>
        <family val="2"/>
        <charset val="238"/>
      </rPr>
      <t xml:space="preserve"> (stron 25)</t>
    </r>
  </si>
  <si>
    <t xml:space="preserve">lp</t>
  </si>
  <si>
    <t xml:space="preserve">nazwa środka trwałego</t>
  </si>
  <si>
    <t xml:space="preserve">rok produkcji</t>
  </si>
  <si>
    <t xml:space="preserve">wartość początkowa (w zł)</t>
  </si>
  <si>
    <t xml:space="preserve">1. Starostwo Powiatowe w Kołobrzegu</t>
  </si>
  <si>
    <t xml:space="preserve">Stacja robocza Optimus Optitech</t>
  </si>
  <si>
    <t xml:space="preserve">Monitor Samsung</t>
  </si>
  <si>
    <t xml:space="preserve">Drukarka OKI Page B4250</t>
  </si>
  <si>
    <t xml:space="preserve">Drukarka OKI B4250</t>
  </si>
  <si>
    <t xml:space="preserve">Komputer HP DC7800</t>
  </si>
  <si>
    <t xml:space="preserve">Monitor HP L1950</t>
  </si>
  <si>
    <t xml:space="preserve">UPS Fideltronik ARES 500</t>
  </si>
  <si>
    <t xml:space="preserve">Drukarka HP P3005N</t>
  </si>
  <si>
    <t xml:space="preserve">Drukarka OKI PAGE B4250 </t>
  </si>
  <si>
    <t xml:space="preserve">Monitor  Samsung 510N</t>
  </si>
  <si>
    <t xml:space="preserve">Komputer HP DC7800  </t>
  </si>
  <si>
    <t xml:space="preserve">Monitor  HP L1950</t>
  </si>
  <si>
    <t xml:space="preserve">Drukarka HP DJ 1200</t>
  </si>
  <si>
    <t xml:space="preserve">Zest. komput.PC z modemem model CUATRO-845G</t>
  </si>
  <si>
    <t xml:space="preserve">Monitor  Hyundai 17”</t>
  </si>
  <si>
    <t xml:space="preserve">Stacja robocza Optimus Op[titech</t>
  </si>
  <si>
    <t xml:space="preserve">Drukarka OKI  B4250</t>
  </si>
  <si>
    <t xml:space="preserve">Serwer OPTIMUS Nserver VE 205 G5</t>
  </si>
  <si>
    <t xml:space="preserve">Serwer TX200S3 + monitor NEC LCD52VM 15”</t>
  </si>
  <si>
    <t xml:space="preserve">Serwer OPTIMUS Nserver VE 205 G5 </t>
  </si>
  <si>
    <t xml:space="preserve">Monitor  Samsung  510N</t>
  </si>
  <si>
    <t xml:space="preserve">Monitor  Samsung</t>
  </si>
  <si>
    <t xml:space="preserve">Monitor  Samsung  15"</t>
  </si>
  <si>
    <t xml:space="preserve">Monitor Samsung Syncmaster  540N</t>
  </si>
  <si>
    <t xml:space="preserve">Drukarka OKI  C 3200</t>
  </si>
  <si>
    <t xml:space="preserve">Monitor  Samsung  Syncmaster  540N</t>
  </si>
  <si>
    <t xml:space="preserve">Skaner kol. HP Scanjet </t>
  </si>
  <si>
    <t xml:space="preserve">Drukarka  OKI B4250</t>
  </si>
  <si>
    <t xml:space="preserve">Monitor  LCD  17” Hyundai</t>
  </si>
  <si>
    <t xml:space="preserve">Komputer  HP  DC7800</t>
  </si>
  <si>
    <t xml:space="preserve">UPS  Fideltronik ARES 500</t>
  </si>
  <si>
    <t xml:space="preserve">Okablowanie strukturalne Plac Ratuszowy 1</t>
  </si>
  <si>
    <t xml:space="preserve">Drukarka  HP  LJ  1200</t>
  </si>
  <si>
    <t xml:space="preserve">Monitor Samsung  Syncmaster  540N</t>
  </si>
  <si>
    <t xml:space="preserve">INFO - kiosk</t>
  </si>
  <si>
    <t xml:space="preserve">Okablowanie strukturalne Gryfitów 4-6</t>
  </si>
  <si>
    <t xml:space="preserve">St. rob. PC ACTINA Sierra + mon. LCD 17”Hyundai</t>
  </si>
  <si>
    <t xml:space="preserve">Drukarka  laserowa sieciowa A4 Samsung ML-3561</t>
  </si>
  <si>
    <t xml:space="preserve">Drukarko – kopiarka TOSH. E-163</t>
  </si>
  <si>
    <t xml:space="preserve">1.2 PC Workstation – Actina Sierra 1</t>
  </si>
  <si>
    <t xml:space="preserve">2.3 Laser Printer A4 – Lexmark E232</t>
  </si>
  <si>
    <t xml:space="preserve">2.5 scanner – HP SJ 5590</t>
  </si>
  <si>
    <t xml:space="preserve">Monitor  Daytek  15”</t>
  </si>
  <si>
    <t xml:space="preserve">Monitor  LCD  19  BENQ  </t>
  </si>
  <si>
    <t xml:space="preserve">Monitor  LCD L1710B  17”</t>
  </si>
  <si>
    <t xml:space="preserve">Drukarka  Samsung  SCX-4725 FN</t>
  </si>
  <si>
    <t xml:space="preserve">Monitor  LCD 19 BENQ </t>
  </si>
  <si>
    <t xml:space="preserve">Drukarka  BROTHER  HL  5250 DN</t>
  </si>
  <si>
    <t xml:space="preserve">Stacja robocza Fujitsu-Siemens z monitorem</t>
  </si>
  <si>
    <t xml:space="preserve">Stacja robocza GIS Fujitsu z monitorem</t>
  </si>
  <si>
    <t xml:space="preserve">Sieciowa drukarka laserowa LEXMARK T640DN</t>
  </si>
  <si>
    <t xml:space="preserve">Zasilacz UPS Fideltronik INIGO 2100W/3000VA</t>
  </si>
  <si>
    <t xml:space="preserve">Serwer  HP ML 350</t>
  </si>
  <si>
    <t xml:space="preserve">Serwer  OPTIMUS  NSERVER  VE 205 G5-Tower 4U</t>
  </si>
  <si>
    <t xml:space="preserve">Drukarka  HP LJ 1010 USB 2.0</t>
  </si>
  <si>
    <t xml:space="preserve">Monitor  CD 19”BENO FP91GP 1000:1</t>
  </si>
  <si>
    <t xml:space="preserve">Komputer  Samsung</t>
  </si>
  <si>
    <t xml:space="preserve">Drukarka  Laserowa HP Color LJ 2605 DN</t>
  </si>
  <si>
    <t xml:space="preserve">Monitor LCD 17" PHILIPS </t>
  </si>
  <si>
    <t xml:space="preserve">Zestaw komputerowy</t>
  </si>
  <si>
    <t xml:space="preserve">Monitor LCD 19" LG</t>
  </si>
  <si>
    <t xml:space="preserve">Serwer zbier. i przetw. dane GIS i dane stat.</t>
  </si>
  <si>
    <t xml:space="preserve">Drukarka HP LASER Jet 1100 (A4)</t>
  </si>
  <si>
    <t xml:space="preserve">PLOTER (zasilacz)</t>
  </si>
  <si>
    <t xml:space="preserve">XEROX 8825 DS SYNERGIS</t>
  </si>
  <si>
    <t xml:space="preserve">Komputer ADAX DELTA </t>
  </si>
  <si>
    <t xml:space="preserve">Zasilacz awaryjny 500 VA</t>
  </si>
  <si>
    <t xml:space="preserve">Zasilacz awaryjny - UPS 400A</t>
  </si>
  <si>
    <t xml:space="preserve">Mini PLUS 1600 ETA</t>
  </si>
  <si>
    <t xml:space="preserve">Zasilacz UPS 520 ETA MINI PLUS</t>
  </si>
  <si>
    <t xml:space="preserve">Jednostka robocza do obsługi systemu EurIS</t>
  </si>
  <si>
    <t xml:space="preserve">Kartometr KAR9TC1</t>
  </si>
  <si>
    <t xml:space="preserve">Streamer HP DAT 24I</t>
  </si>
  <si>
    <t xml:space="preserve">Kontroler DPT PM 1554U2</t>
  </si>
  <si>
    <t xml:space="preserve">D-link karty sieciowe 10/100</t>
  </si>
  <si>
    <t xml:space="preserve">Drukarka laserowa BROTHER </t>
  </si>
  <si>
    <t xml:space="preserve">Dyski twarde (2x)</t>
  </si>
  <si>
    <t xml:space="preserve">Karta sieciowa INTEL </t>
  </si>
  <si>
    <t xml:space="preserve">Komputer FSC ESPRIMO</t>
  </si>
  <si>
    <t xml:space="preserve">Monitor LCD 24" PHILIPS </t>
  </si>
  <si>
    <t xml:space="preserve">Pamięci do komputera 1024 MB DDR2 (10x)</t>
  </si>
  <si>
    <t xml:space="preserve">Serwer archiw. FSC PRIMERGY X200S4</t>
  </si>
  <si>
    <t xml:space="preserve">Serwer systemowy FSC  PRIMERGY TX200S4</t>
  </si>
  <si>
    <t xml:space="preserve">Rejestrator czasu pracy TANGO 1</t>
  </si>
  <si>
    <t xml:space="preserve">Serwer HEWLETT-PACARD ML</t>
  </si>
  <si>
    <t xml:space="preserve">Monitor SAMSUNG 2343BW</t>
  </si>
  <si>
    <t xml:space="preserve">Komputer COMPAQ Dc5800-SN</t>
  </si>
  <si>
    <t xml:space="preserve">Monitor 22" TFT PHILIPS </t>
  </si>
  <si>
    <t xml:space="preserve">Urządzenie NETASQ UTM U70</t>
  </si>
  <si>
    <t xml:space="preserve">Komp. PC FUJITSU-SIEMENS,monitor TFT"17</t>
  </si>
  <si>
    <t xml:space="preserve">Drukarka laserowa LEXMARK E321-PR</t>
  </si>
  <si>
    <t xml:space="preserve">Drukarka do wudr.dow.rej. LEXMARK</t>
  </si>
  <si>
    <t xml:space="preserve">Zasilacz awaryjny UPS EVER PR 1500</t>
  </si>
  <si>
    <t xml:space="preserve">Zasilacz awaryjny UPS EVER PR </t>
  </si>
  <si>
    <t xml:space="preserve">Zasilacz awaryjny UPS EVER PR 500</t>
  </si>
  <si>
    <t xml:space="preserve">Urządzenie sieciowe 3COM </t>
  </si>
  <si>
    <t xml:space="preserve">Komputer DELL </t>
  </si>
  <si>
    <t xml:space="preserve">DrukarkA hp lj 1200</t>
  </si>
  <si>
    <t xml:space="preserve">kOMPUTER x86 femili6</t>
  </si>
  <si>
    <t xml:space="preserve">Ekspres ciśnieniowy SAECO ROYAL </t>
  </si>
  <si>
    <t xml:space="preserve">Centrala telefoniczna ALFA</t>
  </si>
  <si>
    <t xml:space="preserve">Telefax laserowy PANASONIC KX-MB 773</t>
  </si>
  <si>
    <t xml:space="preserve">Klimatyzator Ś. MSC-12HRN 3.5 KW</t>
  </si>
  <si>
    <t xml:space="preserve">Radiotelefon GM 360</t>
  </si>
  <si>
    <t xml:space="preserve">System Zdalnego Sterowania DZS 360 – 1 kpl.</t>
  </si>
  <si>
    <t xml:space="preserve">Kilimatyzator do serwera</t>
  </si>
  <si>
    <t xml:space="preserve">Klimatyzator LAMDA</t>
  </si>
  <si>
    <t xml:space="preserve">Urządzenie  MFP MP 161 SPF – kopiarka</t>
  </si>
  <si>
    <t xml:space="preserve">Urządzenie wielofunkcyjne Gestetner MP2510SP </t>
  </si>
  <si>
    <t xml:space="preserve">Kopiarka RICOH AF-2018D</t>
  </si>
  <si>
    <t xml:space="preserve">Kopiarka SHARP ARM-205G</t>
  </si>
  <si>
    <t xml:space="preserve">Projektor SANYO PLC-XU74</t>
  </si>
  <si>
    <t xml:space="preserve">Zasilacz  UPS EVER DUO PRO 350</t>
  </si>
  <si>
    <t xml:space="preserve">Światłokopiarka REGMO</t>
  </si>
  <si>
    <t xml:space="preserve">Światłokopiarka SUPED DIAZO </t>
  </si>
  <si>
    <t xml:space="preserve">Kopiarka TOSHIBA</t>
  </si>
  <si>
    <t xml:space="preserve">Urządzenie MFP MP 161 SPF</t>
  </si>
  <si>
    <t xml:space="preserve">Kopiarka ROCOH AFICIO 1015</t>
  </si>
  <si>
    <t xml:space="preserve">Urządzenie MFP GESTNER </t>
  </si>
  <si>
    <t xml:space="preserve">Urządzenie  GESTNER  MP171SPF </t>
  </si>
  <si>
    <t xml:space="preserve">Urz.BROTHER </t>
  </si>
  <si>
    <t xml:space="preserve">Niszczarka KOBRA </t>
  </si>
  <si>
    <t xml:space="preserve">Obcinarka REGMO</t>
  </si>
  <si>
    <t xml:space="preserve">Regał przesuwany</t>
  </si>
  <si>
    <t xml:space="preserve">Switch ZYXEL ES-105A 5P (5x)</t>
  </si>
  <si>
    <t xml:space="preserve">Kamera kolorowa kopułkowa NVC HDN</t>
  </si>
  <si>
    <t xml:space="preserve">Kamera IP</t>
  </si>
  <si>
    <t xml:space="preserve">Kamera kolorowa dzień/noc + obiektyw</t>
  </si>
  <si>
    <t xml:space="preserve">Rejestrator cyfrowy ULTIMAX</t>
  </si>
  <si>
    <t xml:space="preserve">Łącznie</t>
  </si>
  <si>
    <t xml:space="preserve">2. Zarząd Dróg Powiatowych w Kołobrzegu</t>
  </si>
  <si>
    <t xml:space="preserve">Zestaw serwerowy</t>
  </si>
  <si>
    <t xml:space="preserve">Telefax – Panasonic</t>
  </si>
  <si>
    <t xml:space="preserve">Drukarka HP</t>
  </si>
  <si>
    <t xml:space="preserve">Skaner Mustek</t>
  </si>
  <si>
    <t xml:space="preserve">Kopiarka Konica</t>
  </si>
  <si>
    <t xml:space="preserve">Monitor komp. Samsung</t>
  </si>
  <si>
    <t xml:space="preserve">Telewizor Altus</t>
  </si>
  <si>
    <t xml:space="preserve">Drukarka OKI</t>
  </si>
  <si>
    <t xml:space="preserve">3. Powiatowy Urząd Pracy w Kołobrzegu</t>
  </si>
  <si>
    <t xml:space="preserve">Zestaw komputerowy Desktop NTT System</t>
  </si>
  <si>
    <t xml:space="preserve">INFO KIOSK</t>
  </si>
  <si>
    <t xml:space="preserve">Drukarka Page Master 402N</t>
  </si>
  <si>
    <t xml:space="preserve">serwer typ II DELL Power Edge 1800</t>
  </si>
  <si>
    <t xml:space="preserve">serwer typ  DELL Power Edge 2800</t>
  </si>
  <si>
    <t xml:space="preserve">Komputer B MAX DATA FAVORIT</t>
  </si>
  <si>
    <t xml:space="preserve">drukarka laserowa OKI B4250</t>
  </si>
  <si>
    <t xml:space="preserve">drukarka igłowa OKI ML3320</t>
  </si>
  <si>
    <t xml:space="preserve">UPS APC Smart 1500V ASUA 15001</t>
  </si>
  <si>
    <t xml:space="preserve">drukarka laserowa HP Laser Jet 1020</t>
  </si>
  <si>
    <t xml:space="preserve">drukarka laserowa CLP 550N</t>
  </si>
  <si>
    <t xml:space="preserve">drukarka OKI 3320</t>
  </si>
  <si>
    <t xml:space="preserve">UPS Ever Sinline 3000 VA</t>
  </si>
  <si>
    <t xml:space="preserve">kolektor danych CIPHERLAB</t>
  </si>
  <si>
    <t xml:space="preserve">drukarka ARGOX A-1200</t>
  </si>
  <si>
    <t xml:space="preserve"> komputer PC DELL Opti Plex GX 280</t>
  </si>
  <si>
    <t xml:space="preserve">monitor LCD15 DELL E153</t>
  </si>
  <si>
    <t xml:space="preserve">komputer A GEO PC VENUS</t>
  </si>
  <si>
    <t xml:space="preserve">monitor BELINEA 15" LCD</t>
  </si>
  <si>
    <t xml:space="preserve">urządzenie wielofunkcyjne GESTETNER MP 2510 SP</t>
  </si>
  <si>
    <t xml:space="preserve">urządzenie wielofunkcyjne OKI C 5550</t>
  </si>
  <si>
    <t xml:space="preserve">urządzenie wielofunkcyjne GESTETNER</t>
  </si>
  <si>
    <t xml:space="preserve">drukarka BROTHER</t>
  </si>
  <si>
    <t xml:space="preserve">telewizor SAMSUNG</t>
  </si>
  <si>
    <t xml:space="preserve">urządzenie FORTIGATE</t>
  </si>
  <si>
    <t xml:space="preserve">komputer HP DC 580</t>
  </si>
  <si>
    <t xml:space="preserve">monitor NEC 73UM</t>
  </si>
  <si>
    <t xml:space="preserve">skaner FUJITSU FI 6130</t>
  </si>
  <si>
    <t xml:space="preserve">komputer HP DC 7900 SFF</t>
  </si>
  <si>
    <t xml:space="preserve">monitor BELINEA  17" LCD</t>
  </si>
  <si>
    <t xml:space="preserve">kamera HDD 60GB PANASONIC</t>
  </si>
  <si>
    <t xml:space="preserve">drukarka HP LJ P 1005.</t>
  </si>
  <si>
    <t xml:space="preserve">kamera VGA IP</t>
  </si>
  <si>
    <t xml:space="preserve">rejestrator czasu pracy</t>
  </si>
  <si>
    <t xml:space="preserve">4. Poradnia Psychologiczno-Pedagogiczna w Kołobrzegu</t>
  </si>
  <si>
    <t xml:space="preserve">Komputery stacjonarne 6 sztuk</t>
  </si>
  <si>
    <t xml:space="preserve">Monitory LCD Samsung 6 szt</t>
  </si>
  <si>
    <t xml:space="preserve">Drukarka laserowa</t>
  </si>
  <si>
    <t xml:space="preserve">Skaner</t>
  </si>
  <si>
    <t xml:space="preserve">Komputer księgowość</t>
  </si>
  <si>
    <t xml:space="preserve">Kserokopiarka</t>
  </si>
  <si>
    <t xml:space="preserve">Komputer - sekretariat</t>
  </si>
  <si>
    <t xml:space="preserve">Drukarka sekretariat</t>
  </si>
  <si>
    <t xml:space="preserve">Komputer</t>
  </si>
  <si>
    <t xml:space="preserve">5. Powiatowe Centrum Pomocy Rodzinie w Kołobrzegu</t>
  </si>
  <si>
    <t xml:space="preserve">INFO - KIOSK</t>
  </si>
  <si>
    <t xml:space="preserve">Serwer Optimus NSERVGR</t>
  </si>
  <si>
    <t xml:space="preserve">Zestaw komputerowy </t>
  </si>
  <si>
    <t xml:space="preserve">Monitor</t>
  </si>
  <si>
    <t xml:space="preserve">Zestaw Kopmuterowy</t>
  </si>
  <si>
    <t xml:space="preserve">Kopiarka</t>
  </si>
  <si>
    <t xml:space="preserve">Zestaw kopmuterowy</t>
  </si>
  <si>
    <t xml:space="preserve">6. Dom Pomocy Społecznej w Gościnie</t>
  </si>
  <si>
    <t xml:space="preserve">zestaw komputerowy</t>
  </si>
  <si>
    <t xml:space="preserve">7. Dom Pomocy Społecznej Włościbórz</t>
  </si>
  <si>
    <t xml:space="preserve">Monitor Samsung 15 </t>
  </si>
  <si>
    <t xml:space="preserve">Stacja robocza Optimus OPTITECH</t>
  </si>
  <si>
    <t xml:space="preserve">Drukarka Oki</t>
  </si>
  <si>
    <t xml:space="preserve">Serwer Optimus</t>
  </si>
  <si>
    <t xml:space="preserve">D-link AP</t>
  </si>
  <si>
    <t xml:space="preserve">Komputer -zestaw</t>
  </si>
  <si>
    <t xml:space="preserve">Zestaw monitorujący (kamery)</t>
  </si>
  <si>
    <t xml:space="preserve">Komputer ZKK-SMx230 z drukarką-zestaw</t>
  </si>
  <si>
    <t xml:space="preserve">Komputer ZKK-SM x 230 z drukarką-zestaw</t>
  </si>
  <si>
    <t xml:space="preserve">Komputer Smx230 KTR-14</t>
  </si>
  <si>
    <t xml:space="preserve">Drukarka-Panasonic KXP-1694</t>
  </si>
  <si>
    <t xml:space="preserve">Komputer SMx 230 KTR-14</t>
  </si>
  <si>
    <t xml:space="preserve">8. Muzeum Oręża Polskiego w Kołobrzegu</t>
  </si>
  <si>
    <t xml:space="preserve">Komputer DIGITAL</t>
  </si>
  <si>
    <t xml:space="preserve">Projektor HP VP 6311</t>
  </si>
  <si>
    <t xml:space="preserve">Projektor ACER</t>
  </si>
  <si>
    <t xml:space="preserve">Komputer MX</t>
  </si>
  <si>
    <t xml:space="preserve">Drukarka laserowa 1600</t>
  </si>
  <si>
    <t xml:space="preserve">Drukarka laserowa 1020</t>
  </si>
  <si>
    <t xml:space="preserve">Monitor Samsung 15</t>
  </si>
  <si>
    <t xml:space="preserve">D-link AP Access Point</t>
  </si>
  <si>
    <t xml:space="preserve">Serwer Optimus NSERVER VE 205G 5 - TOWER 4 U</t>
  </si>
  <si>
    <t xml:space="preserve">INFO-KIOSK</t>
  </si>
  <si>
    <t xml:space="preserve">Monitor Samsung 17  </t>
  </si>
  <si>
    <t xml:space="preserve">Wzmacniacz</t>
  </si>
  <si>
    <t xml:space="preserve">Monitor LCD 17 MIRAI</t>
  </si>
  <si>
    <t xml:space="preserve">Komputer PROCOMP</t>
  </si>
  <si>
    <t xml:space="preserve">Komputer z monitorem</t>
  </si>
  <si>
    <t xml:space="preserve">System TV przemysłowej</t>
  </si>
  <si>
    <t xml:space="preserve">Komputer- zestaw</t>
  </si>
  <si>
    <t xml:space="preserve">Kasa fiskalna</t>
  </si>
  <si>
    <t xml:space="preserve">Telewizor</t>
  </si>
  <si>
    <t xml:space="preserve">9. Policealna Szkoła Medyczna w Kołobrzegu</t>
  </si>
  <si>
    <t xml:space="preserve">Projektor -BenQ MP721c</t>
  </si>
  <si>
    <t xml:space="preserve">Skaner -Hp ScanJet3800</t>
  </si>
  <si>
    <t xml:space="preserve">Skaner -Hp ScanJet3801</t>
  </si>
  <si>
    <t xml:space="preserve">Serwer HP ProLiant ML310 G4</t>
  </si>
  <si>
    <t xml:space="preserve">Komputer ADAX Delta PC360+monitor,klawiatura</t>
  </si>
  <si>
    <t xml:space="preserve">Komputer ADAX Delta PC360+monitor ,klawiatura</t>
  </si>
  <si>
    <t xml:space="preserve">Komputer ADAX Delta PC360,monitor,klawiatura</t>
  </si>
  <si>
    <t xml:space="preserve">Komputer ADAX Delta PC360FW+monitor+klaw.</t>
  </si>
  <si>
    <t xml:space="preserve">Komputer ADAX PC360 MCI+monitor+klaw.</t>
  </si>
  <si>
    <t xml:space="preserve">Drukarki  szt 2 x 733,41</t>
  </si>
  <si>
    <t xml:space="preserve">budowa  sieci -materiały</t>
  </si>
  <si>
    <t xml:space="preserve">10. Zespół Szkół Ogólnokształcących im Mikołaja Kopernika w Kołobrzegu </t>
  </si>
  <si>
    <t xml:space="preserve">Centrala telefoniczna</t>
  </si>
  <si>
    <t xml:space="preserve">Drukarka i dwa projektory</t>
  </si>
  <si>
    <t xml:space="preserve">Zestaw komputerowy z drukarką</t>
  </si>
  <si>
    <t xml:space="preserve">Urządzenie wielofuncyjne</t>
  </si>
  <si>
    <t xml:space="preserve">Zestaw komputerowy z oprogramowaniem</t>
  </si>
  <si>
    <t xml:space="preserve">Zestaw komputerowy ze skanerem</t>
  </si>
  <si>
    <t xml:space="preserve">Komputer z oprogramowaniem</t>
  </si>
  <si>
    <t xml:space="preserve">Drukarka HP LaserJet P2015dn</t>
  </si>
  <si>
    <t xml:space="preserve">Monitoring wizyjny CCTV</t>
  </si>
  <si>
    <t xml:space="preserve">Zestaw komputerowy z monitorem LCD BENQ 19"</t>
  </si>
  <si>
    <t xml:space="preserve">Komputer DARBIT</t>
  </si>
  <si>
    <t xml:space="preserve">Drukarka HP LJ 1018</t>
  </si>
  <si>
    <t xml:space="preserve">Kserokopiarka RICOH AF-2016</t>
  </si>
  <si>
    <t xml:space="preserve">Serwer z oprzyrządowaniem i oprogramowaniem</t>
  </si>
  <si>
    <t xml:space="preserve">Zestaw komputerowy z oprogramowaniem (14 szt. x 2.661,92 zł)</t>
  </si>
  <si>
    <t xml:space="preserve">Zestaw komputerowy z oprogramowaniem (3 szt. x 2.706,10 zł)</t>
  </si>
  <si>
    <t xml:space="preserve">Drukarka laserowa SAMSUNG ML-2251NP (2 szt. x 897,00 zł)</t>
  </si>
  <si>
    <t xml:space="preserve">Drukarka HP LJ 1320 USB 2.0/LPT</t>
  </si>
  <si>
    <t xml:space="preserve">Kserokopiarka RICOH FT 4615</t>
  </si>
  <si>
    <t xml:space="preserve">11. Zespół Szkół im. Henryka Sienkiewicza w Kołobrzegu</t>
  </si>
  <si>
    <t xml:space="preserve">drukarka HPDJ9800</t>
  </si>
  <si>
    <t xml:space="preserve">drukarka Brother HL-5250DN</t>
  </si>
  <si>
    <t xml:space="preserve">drukarka SAMSUNG ML 2571N</t>
  </si>
  <si>
    <t xml:space="preserve">drukarka HP PS C5280</t>
  </si>
  <si>
    <t xml:space="preserve">drukarka CP1515N</t>
  </si>
  <si>
    <t xml:space="preserve">drukarka HP PS PLUS</t>
  </si>
  <si>
    <t xml:space="preserve">drukarka HP OJ 7000</t>
  </si>
  <si>
    <t xml:space="preserve">drukarka SAMSUNG ML-2251NP</t>
  </si>
  <si>
    <t xml:space="preserve">komputer ADAX Delta PC360</t>
  </si>
  <si>
    <t xml:space="preserve">komputer ADAX Delta PC360 MCI+</t>
  </si>
  <si>
    <t xml:space="preserve">komputer ADAX Delta PC360+FW</t>
  </si>
  <si>
    <t xml:space="preserve">komputer HP dx7500 E5300</t>
  </si>
  <si>
    <t xml:space="preserve">komputer-serwer NNT-TYTAN</t>
  </si>
  <si>
    <t xml:space="preserve">komputer-uczniowski NTT UWERTURA PS300PG</t>
  </si>
  <si>
    <t xml:space="preserve">kompoter z nagrywarką DVD</t>
  </si>
  <si>
    <t xml:space="preserve">komputer-stanowisko multimedialne w MCI</t>
  </si>
  <si>
    <t xml:space="preserve">komputer ADS MSW7</t>
  </si>
  <si>
    <t xml:space="preserve">zestaw 17LCD iMac</t>
  </si>
  <si>
    <t xml:space="preserve">zestaw uczniowski 17 LCD iMac</t>
  </si>
  <si>
    <t xml:space="preserve">monitor LG L1753S-SF</t>
  </si>
  <si>
    <t xml:space="preserve">monitor LCD17</t>
  </si>
  <si>
    <t xml:space="preserve">monitor LCD LG L1753S-SF</t>
  </si>
  <si>
    <t xml:space="preserve">monitor</t>
  </si>
  <si>
    <t xml:space="preserve">monitor LCD-BenQ Q7T4</t>
  </si>
  <si>
    <t xml:space="preserve">skaner MS6220PULSAR</t>
  </si>
  <si>
    <t xml:space="preserve">skaner HP ScanJet 3800</t>
  </si>
  <si>
    <t xml:space="preserve">serwer HP ProLiant ML310 G4</t>
  </si>
  <si>
    <t xml:space="preserve">zestaw serwer Mac Pro Quad</t>
  </si>
  <si>
    <t xml:space="preserve">mikser dyskotekowy</t>
  </si>
  <si>
    <t xml:space="preserve">kserokopiarka RICOH FT 4020</t>
  </si>
  <si>
    <t xml:space="preserve">kserokopiarka AFICIO 1045</t>
  </si>
  <si>
    <t xml:space="preserve">kopiarka RICOHAF1035</t>
  </si>
  <si>
    <t xml:space="preserve">TV PANASONIC</t>
  </si>
  <si>
    <t xml:space="preserve">TV DEAAWOO</t>
  </si>
  <si>
    <t xml:space="preserve">TV SAMSUNG</t>
  </si>
  <si>
    <t xml:space="preserve">projektor BENQ MP721C</t>
  </si>
  <si>
    <t xml:space="preserve">projektor Hitachi CP-RX70</t>
  </si>
  <si>
    <t xml:space="preserve">projektorSONY</t>
  </si>
  <si>
    <t xml:space="preserve">projektor MP512</t>
  </si>
  <si>
    <t xml:space="preserve">projektor VIVITEKD326</t>
  </si>
  <si>
    <t xml:space="preserve">wideoprojektor NEC VT 47G</t>
  </si>
  <si>
    <t xml:space="preserve">wideoprojektor Hitachi ED-X20</t>
  </si>
  <si>
    <t xml:space="preserve">wideoprojektor NEC VT47</t>
  </si>
  <si>
    <t xml:space="preserve">rzutnik NOBO2523T</t>
  </si>
  <si>
    <t xml:space="preserve">tablety graficzne</t>
  </si>
  <si>
    <t xml:space="preserve">12. Zespół Szkół Mechanicznych im. Bolesława III Krzywoustego w Kołobrzegu</t>
  </si>
  <si>
    <t xml:space="preserve">monitor LCD 19"</t>
  </si>
  <si>
    <t xml:space="preserve">projektor HP7122</t>
  </si>
  <si>
    <t xml:space="preserve">drukarka HP 2180</t>
  </si>
  <si>
    <t xml:space="preserve">zestaw komputerowy z monitorem </t>
  </si>
  <si>
    <t xml:space="preserve">kserokopiarka CANON </t>
  </si>
  <si>
    <t xml:space="preserve">projektor HP 7112</t>
  </si>
  <si>
    <t xml:space="preserve">komputer VOBIS DIGITAL</t>
  </si>
  <si>
    <t xml:space="preserve">monitor LG LCD 22"</t>
  </si>
  <si>
    <t xml:space="preserve">skaner PLUSTEK</t>
  </si>
  <si>
    <t xml:space="preserve">komputer z osprzętem</t>
  </si>
  <si>
    <t xml:space="preserve">monitor SAMSUNG (3 szt.)</t>
  </si>
  <si>
    <t xml:space="preserve">komputer wielofunkcyjny z monitorem LCD MUSTANG (3 szt.)</t>
  </si>
  <si>
    <t xml:space="preserve">zestaw komuterowy</t>
  </si>
  <si>
    <t xml:space="preserve">drukarka HP </t>
  </si>
  <si>
    <t xml:space="preserve">projektor NEC</t>
  </si>
  <si>
    <t xml:space="preserve">zestawy komputerowe 4 sztuki</t>
  </si>
  <si>
    <t xml:space="preserve">projektor TOSHIBA 2 sztuki</t>
  </si>
  <si>
    <t xml:space="preserve">drukarka laserowa z kopiarką</t>
  </si>
  <si>
    <t xml:space="preserve">drukarka HP SC3180</t>
  </si>
  <si>
    <t xml:space="preserve">nagrywarka</t>
  </si>
  <si>
    <t xml:space="preserve">zestaw komputerowy (7 szt.)</t>
  </si>
  <si>
    <t xml:space="preserve">monitor LCD 19" 8 sztuk</t>
  </si>
  <si>
    <t xml:space="preserve">drukarka HP laser</t>
  </si>
  <si>
    <t xml:space="preserve">zestaw komputerowy MIRO</t>
  </si>
  <si>
    <t xml:space="preserve">zestaw komputerowy MERKURY</t>
  </si>
  <si>
    <t xml:space="preserve">zestaw komputerowy AMD Phenomil</t>
  </si>
  <si>
    <t xml:space="preserve">kolorowe urządzenie wielofunkcyjne DK-507</t>
  </si>
  <si>
    <t xml:space="preserve">19 143,28,00 zł</t>
  </si>
  <si>
    <t xml:space="preserve">telewizor LG50 50 PS2000</t>
  </si>
  <si>
    <t xml:space="preserve">monitor LG 19 LCD</t>
  </si>
  <si>
    <t xml:space="preserve">telewizor LG50 50 PQ2000</t>
  </si>
  <si>
    <t xml:space="preserve">13. Zespół Szkół Morskich im. Polskich Rybaków i Marynarzy w Kołobrzegu</t>
  </si>
  <si>
    <t xml:space="preserve">Zestawy komputerowe</t>
  </si>
  <si>
    <t xml:space="preserve">Serwer</t>
  </si>
  <si>
    <t xml:space="preserve">Switch</t>
  </si>
  <si>
    <t xml:space="preserve">Drukarki</t>
  </si>
  <si>
    <t xml:space="preserve">Skanery</t>
  </si>
  <si>
    <t xml:space="preserve">Telefon FAX</t>
  </si>
  <si>
    <t xml:space="preserve">Zestaw komputerowy nauczycielski</t>
  </si>
  <si>
    <t xml:space="preserve">Zestaw komputerowy uczniowski ( 8 kpl. )</t>
  </si>
  <si>
    <t xml:space="preserve">Komputer multimedialny ( 2 kpl )</t>
  </si>
  <si>
    <t xml:space="preserve">Zestaw komputerowy uczniowski ( 13 kpl )</t>
  </si>
  <si>
    <t xml:space="preserve">Zestaw komputerowy ADS S1 ucz. ( 30 kpl )</t>
  </si>
  <si>
    <t xml:space="preserve">Zestaw komputerowy nauczycielski ( 3 kpl )</t>
  </si>
  <si>
    <t xml:space="preserve">Zestaw komputerowy ADAX DELTA 360 ( 14 kpl )</t>
  </si>
  <si>
    <t xml:space="preserve">Zestaw komputerowy uczniowski ( 9 kpl )</t>
  </si>
  <si>
    <t xml:space="preserve">Zestaw komputerowy ADAX DELTA 360 </t>
  </si>
  <si>
    <t xml:space="preserve">Drukarka Brother HL 525ODN ( 2 szt. )</t>
  </si>
  <si>
    <t xml:space="preserve">Drukarka XEROX 6110 ( 3 szt. )</t>
  </si>
  <si>
    <t xml:space="preserve">Drukarka SAMSUNG</t>
  </si>
  <si>
    <t xml:space="preserve">Drukarka LASER JET 1010 ( 3 szt. ) </t>
  </si>
  <si>
    <t xml:space="preserve">Drukarka KONOCA 1380</t>
  </si>
  <si>
    <t xml:space="preserve">Drukarka HP 1010</t>
  </si>
  <si>
    <t xml:space="preserve">Drukarka SAMSUNG ML-2570</t>
  </si>
  <si>
    <t xml:space="preserve">Drukarka HP 1020</t>
  </si>
  <si>
    <t xml:space="preserve">Drukarka HP JET 845 C</t>
  </si>
  <si>
    <t xml:space="preserve">Drukarka laserowa </t>
  </si>
  <si>
    <t xml:space="preserve">Drukarka HP 1018</t>
  </si>
  <si>
    <t xml:space="preserve">UPS Fideltronik</t>
  </si>
  <si>
    <t xml:space="preserve">Serwer komplet</t>
  </si>
  <si>
    <t xml:space="preserve">Fax kombajn</t>
  </si>
  <si>
    <t xml:space="preserve">Telefon Fax Panasonic ( 4 kpl. )</t>
  </si>
  <si>
    <t xml:space="preserve">Projektor BENQ 620 (5 szt. )</t>
  </si>
  <si>
    <t xml:space="preserve">Projektor EPSON S3 ( 4 szt. )</t>
  </si>
  <si>
    <t xml:space="preserve">Projektor multimedialny</t>
  </si>
  <si>
    <t xml:space="preserve">Projektor BENQ MP ( 2 szt. )</t>
  </si>
  <si>
    <t xml:space="preserve">Projektor EPSON S3 </t>
  </si>
  <si>
    <t xml:space="preserve">Projektor HP EP 7122</t>
  </si>
  <si>
    <t xml:space="preserve">WYPOSAŻENIE JACHTÓW</t>
  </si>
  <si>
    <t xml:space="preserve">RADIOTELEFON ic0om IC -M33 (szt 2)</t>
  </si>
  <si>
    <t xml:space="preserve">UKF RĘCZNE POCKET4300 (szt 3)</t>
  </si>
  <si>
    <t xml:space="preserve">UHF STACJONARNE NA MODRAKU</t>
  </si>
  <si>
    <t xml:space="preserve">RADIOTELEFON "SHAKSPEARE" SF 2000  Z ANT.</t>
  </si>
  <si>
    <t xml:space="preserve">LOG  WSKAŹNIK GŁĘBOKOŚCI I PRĘDKOŚCI</t>
  </si>
  <si>
    <t xml:space="preserve">BAROMETR "HORN"</t>
  </si>
  <si>
    <t xml:space="preserve">ZEGAR "ORION"</t>
  </si>
  <si>
    <t xml:space="preserve">RADAR ARNITSU TYP RA 772 NA S/N 754472</t>
  </si>
  <si>
    <t xml:space="preserve">GPS "GARNIAN" 45X1</t>
  </si>
  <si>
    <t xml:space="preserve">LORNETKA  7X50 (szt 5)</t>
  </si>
  <si>
    <t xml:space="preserve">RADIOTELEFON  IC- M421</t>
  </si>
  <si>
    <t xml:space="preserve">KOMPAS STACJONARNY</t>
  </si>
  <si>
    <t xml:space="preserve">KOMPAS IRIS 50 (szt 5)</t>
  </si>
  <si>
    <t xml:space="preserve">Łącznie z wyposażeniem jachtów</t>
  </si>
  <si>
    <t xml:space="preserve">14. Zespół Szkół Ekonomiczno-Hotelarskich im. Emilii Gierczak w Kołobrzegu</t>
  </si>
  <si>
    <t xml:space="preserve">Komp. AMD, 256 DDR</t>
  </si>
  <si>
    <t xml:space="preserve">Monitor 17" Hivision</t>
  </si>
  <si>
    <t xml:space="preserve">Drukarka HP 1315</t>
  </si>
  <si>
    <t xml:space="preserve">UPS BNT-400A</t>
  </si>
  <si>
    <t xml:space="preserve">Drukarka HpP 3745</t>
  </si>
  <si>
    <t xml:space="preserve">Monitor 19" Samsung SM 997DF</t>
  </si>
  <si>
    <t xml:space="preserve">Drukarka Samsung SCX-4100</t>
  </si>
  <si>
    <t xml:space="preserve">Monitor 22" iiyma Pro513</t>
  </si>
  <si>
    <t xml:space="preserve">Druk. Laser. HP 1020</t>
  </si>
  <si>
    <t xml:space="preserve">Komp. ABE PC CEL 2,8</t>
  </si>
  <si>
    <t xml:space="preserve">Komp. Multi.</t>
  </si>
  <si>
    <t xml:space="preserve">Komp. Naucz.</t>
  </si>
  <si>
    <t xml:space="preserve">Komp. Ucz.</t>
  </si>
  <si>
    <t xml:space="preserve">Komp. LapTop HPNC6120</t>
  </si>
  <si>
    <t xml:space="preserve">Monitor LCD-BenQ Q7T4</t>
  </si>
  <si>
    <t xml:space="preserve">Skaner A-4 HPScanjet 3800-LI9454A</t>
  </si>
  <si>
    <t xml:space="preserve">Druk. Laser. Samsung ML-2251 NP.</t>
  </si>
  <si>
    <t xml:space="preserve">Wideoprojektor NEC VT47</t>
  </si>
  <si>
    <t xml:space="preserve">Druk. Samsung SCX-4216F</t>
  </si>
  <si>
    <t xml:space="preserve">Komp. Serwr Dell Inc DellPowerEdge 1800</t>
  </si>
  <si>
    <t xml:space="preserve">Druk. Laser. Lexmark C524N</t>
  </si>
  <si>
    <t xml:space="preserve">Monitor LCD 17" Samsung 710N</t>
  </si>
  <si>
    <t xml:space="preserve">UPS 1,5 kVA Ever Sinline 1600</t>
  </si>
  <si>
    <t xml:space="preserve">Komp. Ucz. Dell-OptiPlex GX620</t>
  </si>
  <si>
    <t xml:space="preserve">Komp. Ucz. Dell-OptiPlex GX</t>
  </si>
  <si>
    <t xml:space="preserve">Komp. Nagr. DVD, FireWire Dell-OptiPlex GX 620</t>
  </si>
  <si>
    <t xml:space="preserve">Skaner A-3 Microtek ScanMaker 9800 XL</t>
  </si>
  <si>
    <t xml:space="preserve">Druk. Laser. A3 Lexmark c524N</t>
  </si>
  <si>
    <t xml:space="preserve">Komputer przenośny DELL Latitude D510</t>
  </si>
  <si>
    <t xml:space="preserve">Wideoprojektor BenQ MP 610</t>
  </si>
  <si>
    <t xml:space="preserve">Drukarka HP 1510</t>
  </si>
  <si>
    <t xml:space="preserve">UPS 600A VR Nova</t>
  </si>
  <si>
    <t xml:space="preserve">Switch longshine 24x100/100 Rack LCS-ES912124-A</t>
  </si>
  <si>
    <t xml:space="preserve">Generator dzwonków GD16 + głośniki</t>
  </si>
  <si>
    <t xml:space="preserve">Drukarka Kyocera FS-920</t>
  </si>
  <si>
    <t xml:space="preserve">Monitor Belinea 101715</t>
  </si>
  <si>
    <t xml:space="preserve">Projektor multimedialny NEC VT48</t>
  </si>
  <si>
    <t xml:space="preserve">Skaner HP SJ 3800 (L 1945A)</t>
  </si>
  <si>
    <t xml:space="preserve">Zestaw komp. PC Incom WorkStation</t>
  </si>
  <si>
    <t xml:space="preserve">Komp. Naucz. Incom WorkStation IWS002 DVD+</t>
  </si>
  <si>
    <t xml:space="preserve">Serwer Dell PowerEdge 1800</t>
  </si>
  <si>
    <t xml:space="preserve">Notebock Dell Latitude D510</t>
  </si>
  <si>
    <t xml:space="preserve">Switch 24 portowy</t>
  </si>
  <si>
    <t xml:space="preserve">Komputer multimedialny PC MCI IMS003</t>
  </si>
  <si>
    <t xml:space="preserve">UPS-Back 100VA</t>
  </si>
  <si>
    <t xml:space="preserve">Drukarka Kyocera FS-92</t>
  </si>
  <si>
    <t xml:space="preserve">Noteb. Acer TM4072LMI 15"HPH P-M735</t>
  </si>
  <si>
    <t xml:space="preserve">Komp. procomp p5 11/1GB/80/dvdRW</t>
  </si>
  <si>
    <t xml:space="preserve">Drukarka HP LaserJet 1020</t>
  </si>
  <si>
    <t xml:space="preserve">Switch 24 port. D-link DES-3526</t>
  </si>
  <si>
    <t xml:space="preserve">Monitor LCD 19" AG Neovo F-419</t>
  </si>
  <si>
    <t xml:space="preserve">TV2VGA</t>
  </si>
  <si>
    <t xml:space="preserve">UPS</t>
  </si>
  <si>
    <t xml:space="preserve">UPS mustek</t>
  </si>
  <si>
    <t xml:space="preserve">Drukarka Samsung laser SCX-4521</t>
  </si>
  <si>
    <t xml:space="preserve">Komp. Libro 3400/512/160GB</t>
  </si>
  <si>
    <t xml:space="preserve">Drukarka laser HP 3052</t>
  </si>
  <si>
    <t xml:space="preserve">Monitor LG Flatron 17"</t>
  </si>
  <si>
    <t xml:space="preserve">Laptop HP nx 7300 T2250/1,7/120/1G/15,4</t>
  </si>
  <si>
    <t xml:space="preserve">UPS-400</t>
  </si>
  <si>
    <t xml:space="preserve">UPS-600</t>
  </si>
  <si>
    <t xml:space="preserve">Czytnik kart czipowych</t>
  </si>
  <si>
    <t xml:space="preserve">Drukarka Brother HL-5250 DN</t>
  </si>
  <si>
    <t xml:space="preserve">Monitor LG L1753-SF</t>
  </si>
  <si>
    <t xml:space="preserve">Komp. Uczn. Adax delta PC360 z systemem</t>
  </si>
  <si>
    <t xml:space="preserve">Przełącznik 48-port-szafka-krosownica kpl.</t>
  </si>
  <si>
    <t xml:space="preserve">Komp. Naucz. Adax delta PC360+FW nagrywarka DVD</t>
  </si>
  <si>
    <t xml:space="preserve">Komp. Multimed. Adax Delta PC360MCI z systemem</t>
  </si>
  <si>
    <t xml:space="preserve">Notebook Asus Pro31F z syst. Torbą, myszą i głośniki</t>
  </si>
  <si>
    <t xml:space="preserve">Projektor BenQ MP21C</t>
  </si>
  <si>
    <t xml:space="preserve">Skaner HP ScanJet 3800</t>
  </si>
  <si>
    <t xml:space="preserve">Laptop HP 6720S 15"1GB,160GB,VB</t>
  </si>
  <si>
    <t xml:space="preserve">Akumulator 75AH</t>
  </si>
  <si>
    <t xml:space="preserve">TV Daewoo 29"</t>
  </si>
  <si>
    <t xml:space="preserve">CD magnet. Wharfedale</t>
  </si>
  <si>
    <t xml:space="preserve">Radiomagnet. /cd Thomson</t>
  </si>
  <si>
    <t xml:space="preserve">Mikrowieża First austria</t>
  </si>
  <si>
    <t xml:space="preserve">DVD Daewoo DQD2113D</t>
  </si>
  <si>
    <t xml:space="preserve">Radiomagnetofon Lenco z MP-3</t>
  </si>
  <si>
    <t xml:space="preserve">Radiomoagnet. Philips AZ1226</t>
  </si>
  <si>
    <t xml:space="preserve">Telewizor Sharp LCD 46XD1E</t>
  </si>
  <si>
    <t xml:space="preserve">DVD Korr 2258</t>
  </si>
  <si>
    <t xml:space="preserve">DVD odtwarzacz EasyTouch</t>
  </si>
  <si>
    <t xml:space="preserve">Radiomagnetofon Elta cd</t>
  </si>
  <si>
    <t xml:space="preserve">Telewizor Samsung Plano 29"</t>
  </si>
  <si>
    <t xml:space="preserve">Kolumna za wzmacniaczem-monitor DAP P-15A</t>
  </si>
  <si>
    <t xml:space="preserve">Rzutnik 3M 2660 składany z torbą</t>
  </si>
  <si>
    <t xml:space="preserve">Wieża Panasonic SA-AK210</t>
  </si>
  <si>
    <t xml:space="preserve">Telewizja przemysłowa cyfrowa</t>
  </si>
  <si>
    <t xml:space="preserve">Mikrofony bezprzewodowe ETP(3)</t>
  </si>
  <si>
    <t xml:space="preserve">Zestaw mikrofonów bezprzewodowych Gemini</t>
  </si>
  <si>
    <t xml:space="preserve">Telefon kom. "Samsung" C 100</t>
  </si>
  <si>
    <t xml:space="preserve">Telefon Siemens A140</t>
  </si>
  <si>
    <t xml:space="preserve">Telefon bezprzew. Panasonic KX-TCD432</t>
  </si>
  <si>
    <t xml:space="preserve">Telefon bezprzew. Dialon F10</t>
  </si>
  <si>
    <t xml:space="preserve">Centrala telefoniczna z konsolą Slican CCT-1668.L</t>
  </si>
  <si>
    <t xml:space="preserve">Aparat tel. PhilipsCD2401S</t>
  </si>
  <si>
    <t xml:space="preserve">Aparat tel. Dartel</t>
  </si>
  <si>
    <t xml:space="preserve">Drukarka HP L 7480</t>
  </si>
  <si>
    <t xml:space="preserve">GPS palmtop MIO P550</t>
  </si>
  <si>
    <t xml:space="preserve">Komputer Perfektus intel E1200</t>
  </si>
  <si>
    <t xml:space="preserve">Tablice interaktywna Interwrite Board 77,5''</t>
  </si>
  <si>
    <t xml:space="preserve">rzutnik ACCO NOBO QUANTUM 401</t>
  </si>
  <si>
    <t xml:space="preserve">Zestaw komputerowy „Procomp” P524/5 z monitorem</t>
  </si>
  <si>
    <t xml:space="preserve">Komputer serwer typ I-DELL Inc</t>
  </si>
  <si>
    <t xml:space="preserve">Komputer – uczniowska stacja robocza – 14 szt x 1975</t>
  </si>
  <si>
    <t xml:space="preserve">Komputer z nagrywarką DVD</t>
  </si>
  <si>
    <t xml:space="preserve">Skaner A3 -Microtek Int. Inc</t>
  </si>
  <si>
    <t xml:space="preserve">Sieciowa drukarka laserowa A-4 Lexmark Int W840</t>
  </si>
  <si>
    <t xml:space="preserve">Sieciowa drukarka laserowa A4 Lexmark Int; C524N</t>
  </si>
  <si>
    <t xml:space="preserve">Monitor LCD -17 Samsung Electronics – 16 szt x 930</t>
  </si>
  <si>
    <t xml:space="preserve">UPS 1,5kVA-EVER Sinline 1600</t>
  </si>
  <si>
    <t xml:space="preserve">Sieć komputerowa, licencje na oprogramowanie, nośniki</t>
  </si>
  <si>
    <t xml:space="preserve">Nagrywarka Do PC LG Super Multi DVD szt. 2</t>
  </si>
  <si>
    <t xml:space="preserve">UPS Mustek 1000  szt. 2</t>
  </si>
  <si>
    <t xml:space="preserve">TV Samsung Plazma 50' PS50b450</t>
  </si>
  <si>
    <t xml:space="preserve">TV Sony LCD KDL-40P5600K</t>
  </si>
  <si>
    <t xml:space="preserve">Konsola Sony PS2+sigstar Queen</t>
  </si>
  <si>
    <t xml:space="preserve">Drukarka HP Advantage</t>
  </si>
  <si>
    <t xml:space="preserve">Rejestrator cyfrowy BCS DVD1604LE-A HDMI</t>
  </si>
  <si>
    <t xml:space="preserve">Komputer Dell GX280SFF PIV 30 GHz Win XP Pro PLx  x 15 szt. polisingowe</t>
  </si>
  <si>
    <t xml:space="preserve">Licencje na oprogramowanie, nośniki z oprogramowaniem</t>
  </si>
  <si>
    <t xml:space="preserve">15. Zespół Szkół Gospodarki Żywnościowej im. Macieja Rataja w Gościnie</t>
  </si>
  <si>
    <t xml:space="preserve">Zestaw komputerowy 40 szt</t>
  </si>
  <si>
    <t xml:space="preserve">Zestaw komputerowy 6 szt</t>
  </si>
  <si>
    <t xml:space="preserve">Drukarka 4 sztuki</t>
  </si>
  <si>
    <t xml:space="preserve">Rzutnik 1 sztuka</t>
  </si>
  <si>
    <t xml:space="preserve">Drukarka 7 sztuk</t>
  </si>
  <si>
    <t xml:space="preserve">Drukarka 1 sztuka</t>
  </si>
  <si>
    <t xml:space="preserve">Komputery 20 sztuk</t>
  </si>
  <si>
    <t xml:space="preserve">Monitoring </t>
  </si>
  <si>
    <t xml:space="preserve">16. Ognisko Pracy Pozaszkolnej w Kołobrzegu</t>
  </si>
  <si>
    <t xml:space="preserve">Monitor CD 17 101 710 b BELINEA</t>
  </si>
  <si>
    <t xml:space="preserve">Komputer ADACO LX 30NF3</t>
  </si>
  <si>
    <t xml:space="preserve">Monitor SAMSUNG 15" szt. 2 </t>
  </si>
  <si>
    <t xml:space="preserve">17. Specjalny Ośrodek Szkolno-Wychowawczy "OKRUSZEK" w Kołobrzegu</t>
  </si>
  <si>
    <t xml:space="preserve">Czepek do EEG</t>
  </si>
  <si>
    <t xml:space="preserve">Ekran projekcyjny</t>
  </si>
  <si>
    <t xml:space="preserve">Głowica systemu EEG Biofeedback</t>
  </si>
  <si>
    <t xml:space="preserve">Komputer Actina Costa do systemu Biofeedback</t>
  </si>
  <si>
    <t xml:space="preserve">Komputerowy zestaw - TP S.A.</t>
  </si>
  <si>
    <t xml:space="preserve">Komputer do terapii logopedycznej</t>
  </si>
  <si>
    <t xml:space="preserve">Komputer PROCOMP Home E6300GT</t>
  </si>
  <si>
    <t xml:space="preserve">Monitor 19" BENQ</t>
  </si>
  <si>
    <t xml:space="preserve">Monitor LCD LG 19"</t>
  </si>
  <si>
    <t xml:space="preserve">Monitor płaski 19" LCD SONY</t>
  </si>
  <si>
    <t xml:space="preserve">Monitor Samsung 920N LCD 19"</t>
  </si>
  <si>
    <t xml:space="preserve">Projektor HP VP6311</t>
  </si>
  <si>
    <t xml:space="preserve">Rzutnik walizkowy</t>
  </si>
  <si>
    <t xml:space="preserve">Drukarka HP DJ 6940</t>
  </si>
  <si>
    <t xml:space="preserve">Drukarka HP LJ 1600</t>
  </si>
  <si>
    <t xml:space="preserve">Komputer "Ekspert" CoreDuo/1GB/200GB</t>
  </si>
  <si>
    <t xml:space="preserve">UPS Ever DUO</t>
  </si>
  <si>
    <t xml:space="preserve">Kserokopiarka MP1500</t>
  </si>
  <si>
    <t xml:space="preserve">Odtwarzacz DVD WIWA</t>
  </si>
  <si>
    <t xml:space="preserve">Kamera kopułkowa XD wewnętrzna kolorowa</t>
  </si>
  <si>
    <t xml:space="preserve">Monitor do systemu monitoringu wizyjnego</t>
  </si>
  <si>
    <t xml:space="preserve">Drukarka HP LaserJet P2014</t>
  </si>
  <si>
    <t xml:space="preserve">Kamera VPC520CM</t>
  </si>
  <si>
    <t xml:space="preserve">Monitor LCD 19"</t>
  </si>
  <si>
    <t xml:space="preserve">Komputer HP COMPAQUE</t>
  </si>
  <si>
    <t xml:space="preserve">Obudowa VHE-23HV IP68 HSG</t>
  </si>
  <si>
    <t xml:space="preserve">Rejestrator SAMSUNG 4 CH</t>
  </si>
  <si>
    <t xml:space="preserve">Dysk twardy SEAGATE - system monitoringu</t>
  </si>
  <si>
    <t xml:space="preserve">Monitor kolorowy XLCD15 15"</t>
  </si>
  <si>
    <t xml:space="preserve">Panel interaktywny z przyciskami</t>
  </si>
  <si>
    <t xml:space="preserve">Kostka interaktywna</t>
  </si>
  <si>
    <t xml:space="preserve">Interaktywna lampa do światłowodów</t>
  </si>
  <si>
    <t xml:space="preserve">Kaskada światłowodowa</t>
  </si>
  <si>
    <t xml:space="preserve">Interaktywna kolumna bulgocząca</t>
  </si>
  <si>
    <t xml:space="preserve">Rzutnik światła</t>
  </si>
  <si>
    <t xml:space="preserve">Zestaw tarcz obrotowych z silnikiem</t>
  </si>
  <si>
    <t xml:space="preserve">Kula lustrzana z reflektorem</t>
  </si>
  <si>
    <t xml:space="preserve">Zewnętrzny panel sterujący do kolumny bulgoczącej i kaskady światłowodowej</t>
  </si>
  <si>
    <t xml:space="preserve">Panel UV</t>
  </si>
  <si>
    <t xml:space="preserve">Podstawa bulgoczącej kolumny</t>
  </si>
  <si>
    <t xml:space="preserve">Router Request ADSL</t>
  </si>
  <si>
    <t xml:space="preserve">Drukarka SAMSUNG ML2571N</t>
  </si>
  <si>
    <t xml:space="preserve">Drukarka Canon Pixmia MP190</t>
  </si>
  <si>
    <t xml:space="preserve">Drukarka Canon Pixmia MP520</t>
  </si>
  <si>
    <t xml:space="preserve">Drukarka SAMSUNG ML-1640</t>
  </si>
  <si>
    <t xml:space="preserve">Kamera zewnętrzna do systemu monitoringu</t>
  </si>
  <si>
    <t xml:space="preserve">Kserokopiarka Konica Minolta BizHub211</t>
  </si>
  <si>
    <t xml:space="preserve">Duplex do kserokopiarki Konica Minolta</t>
  </si>
  <si>
    <t xml:space="preserve">UPS 600VA 360W 6ms</t>
  </si>
  <si>
    <t xml:space="preserve">18. Kołobrzeski Zespół Hotelowy Hotel "CENTRUM"</t>
  </si>
  <si>
    <t xml:space="preserve">Drukarka komputerowa</t>
  </si>
  <si>
    <t xml:space="preserve">Komputer DEU 150GX piw 256</t>
  </si>
  <si>
    <t xml:space="preserve">Komputer MAXD</t>
  </si>
  <si>
    <t xml:space="preserve">Monitor dotykowy</t>
  </si>
  <si>
    <t xml:space="preserve">Drukarka bonowa AURA</t>
  </si>
  <si>
    <t xml:space="preserve">Komputer MAXD F 1000</t>
  </si>
  <si>
    <t xml:space="preserve">Drukarka TM 200</t>
  </si>
  <si>
    <t xml:space="preserve">Stacja dysków</t>
  </si>
  <si>
    <t xml:space="preserve">Razem</t>
  </si>
  <si>
    <r>
      <rPr>
        <b val="true"/>
        <i val="true"/>
        <sz val="9"/>
        <rFont val="Arial"/>
        <family val="2"/>
        <charset val="238"/>
      </rPr>
      <t xml:space="preserve">Sprzęt przenośny </t>
    </r>
    <r>
      <rPr>
        <i val="true"/>
        <sz val="9"/>
        <rFont val="Arial"/>
        <family val="2"/>
        <charset val="238"/>
      </rPr>
      <t xml:space="preserve">(stron 5)</t>
    </r>
  </si>
  <si>
    <t xml:space="preserve"> Notebook FSC apv3515 T2350/15,4”</t>
  </si>
  <si>
    <t xml:space="preserve"> Laptop OPTIMUS</t>
  </si>
  <si>
    <t xml:space="preserve">Notebook ASUS </t>
  </si>
  <si>
    <t xml:space="preserve">Notebook FSC APV3515  </t>
  </si>
  <si>
    <t xml:space="preserve">Laptop OPTIMUS</t>
  </si>
  <si>
    <t xml:space="preserve">Notebook LENOVO R61 I</t>
  </si>
  <si>
    <t xml:space="preserve">Notebook HP 6730B</t>
  </si>
  <si>
    <t xml:space="preserve">Komputer przenośny LENOVO SL500</t>
  </si>
  <si>
    <t xml:space="preserve">Notebook ASUS EEE PC 1005HA</t>
  </si>
  <si>
    <t xml:space="preserve">Notebook LENOVO R500</t>
  </si>
  <si>
    <t xml:space="preserve">Aparat fotograficzny cyfrowy NIKON D90 KIT</t>
  </si>
  <si>
    <t xml:space="preserve">Notebook OPTIMUS</t>
  </si>
  <si>
    <t xml:space="preserve">Komupter ARISTO 300S</t>
  </si>
  <si>
    <t xml:space="preserve">2005</t>
  </si>
  <si>
    <t xml:space="preserve">Notebook ACER AS 5520</t>
  </si>
  <si>
    <t xml:space="preserve">2008</t>
  </si>
  <si>
    <t xml:space="preserve">Projektor BENQ MP 610</t>
  </si>
  <si>
    <t xml:space="preserve">notbook Samsung N 150</t>
  </si>
  <si>
    <t xml:space="preserve">Laptop HP Probook 6540 B</t>
  </si>
  <si>
    <t xml:space="preserve">Zestaw do badań dzieci</t>
  </si>
  <si>
    <t xml:space="preserve">Czepek elektrodowy BIOFEEDBAK</t>
  </si>
  <si>
    <t xml:space="preserve">Komputer przenosny</t>
  </si>
  <si>
    <t xml:space="preserve">Projektor</t>
  </si>
  <si>
    <t xml:space="preserve">Notebook SIEMENS 2030</t>
  </si>
  <si>
    <t xml:space="preserve">laptop</t>
  </si>
  <si>
    <t xml:space="preserve">aparat fotograficzny – cyfrowy</t>
  </si>
  <si>
    <t xml:space="preserve">odkurzacz wielofunkcyjny GVE-370-2-EKSTRAKTOR</t>
  </si>
  <si>
    <t xml:space="preserve">Sprzęt EEG BIOFEEDBAK</t>
  </si>
  <si>
    <t xml:space="preserve">Wibrator logopedyczny ( 3 szt.)</t>
  </si>
  <si>
    <t xml:space="preserve">Monitor LCD Samsung</t>
  </si>
  <si>
    <t xml:space="preserve">Platforma do badań zmysłów + oprogramowanie</t>
  </si>
  <si>
    <t xml:space="preserve">NOTEBOOK</t>
  </si>
  <si>
    <t xml:space="preserve">Monitor BELINEA ( 3 szt.)</t>
  </si>
  <si>
    <t xml:space="preserve">Pomoc do terapii rozwoju funkcji poznawczych</t>
  </si>
  <si>
    <t xml:space="preserve">Drukarka </t>
  </si>
  <si>
    <t xml:space="preserve">Aparat fotograficzny </t>
  </si>
  <si>
    <t xml:space="preserve">Laptopy</t>
  </si>
  <si>
    <t xml:space="preserve">6. Dom Pomocy Społecznej w Gościninie</t>
  </si>
  <si>
    <t xml:space="preserve">Zestaw komputerowy – laptop</t>
  </si>
  <si>
    <t xml:space="preserve">7. Dom Pomocy Społecznej we Włościborzu</t>
  </si>
  <si>
    <t xml:space="preserve">Drukarkokopiarka </t>
  </si>
  <si>
    <t xml:space="preserve">Notebook TOSHIBO</t>
  </si>
  <si>
    <t xml:space="preserve">NOT.HP 6820s</t>
  </si>
  <si>
    <t xml:space="preserve">Notebok</t>
  </si>
  <si>
    <t xml:space="preserve">Drukarka hp laserjet</t>
  </si>
  <si>
    <t xml:space="preserve">Projektor multimedialny ACER (3018)</t>
  </si>
  <si>
    <t xml:space="preserve">Notebook ASUS (3017)</t>
  </si>
  <si>
    <t xml:space="preserve">9. Policealna Szkoła Medyczna</t>
  </si>
  <si>
    <t xml:space="preserve">Telewizor  Sony LCD KDL-32P3000K</t>
  </si>
  <si>
    <t xml:space="preserve">Telewizor  Sony LCD KDL-32P2800K</t>
  </si>
  <si>
    <t xml:space="preserve">DVD PIONEER DV-300K</t>
  </si>
  <si>
    <t xml:space="preserve">DVD PIONEER DV-400V-K</t>
  </si>
  <si>
    <t xml:space="preserve">Notebook Toschiba A200-1Z2 INTEL T7550P/1GB</t>
  </si>
  <si>
    <t xml:space="preserve">Projektor BenQ M511</t>
  </si>
  <si>
    <t xml:space="preserve">Aparat cyfrowy SONY DSCH 10B</t>
  </si>
  <si>
    <t xml:space="preserve">Kamera SONY DCR-SR75E</t>
  </si>
  <si>
    <t xml:space="preserve">Notebook z torbą ASUS PRO31F</t>
  </si>
  <si>
    <t xml:space="preserve">10. Zespół Szkół Ogólnokształcących im Mikołaja  Kopernika w Kołobrzegu </t>
  </si>
  <si>
    <t xml:space="preserve">Obiektywy do aparatu fotograficznego (2 szt.)</t>
  </si>
  <si>
    <t xml:space="preserve">Aparat fotograficzny z dwoma obiektywami</t>
  </si>
  <si>
    <t xml:space="preserve">Notebook z oprogramowaniem</t>
  </si>
  <si>
    <t xml:space="preserve">Aparat cyfrowy KONICA MINOLTA DIMAGE Z3</t>
  </si>
  <si>
    <t xml:space="preserve">Wideoprojektor NEC VT 47</t>
  </si>
  <si>
    <t xml:space="preserve">Komputer przenośny</t>
  </si>
  <si>
    <t xml:space="preserve">Notebook BENQ z oprogramowaniem</t>
  </si>
  <si>
    <t xml:space="preserve">Notebook FUJITSU SIEMENS z oprogramowaniem</t>
  </si>
  <si>
    <t xml:space="preserve">Rzutniki NOBO (3 szt x 730,78)</t>
  </si>
  <si>
    <t xml:space="preserve">notebook HP6720s</t>
  </si>
  <si>
    <t xml:space="preserve">notebook ASUS PRO31F</t>
  </si>
  <si>
    <t xml:space="preserve">notebook HP DV6699 T7500</t>
  </si>
  <si>
    <t xml:space="preserve">notebook HP G5051EA CM440</t>
  </si>
  <si>
    <t xml:space="preserve">komputer przenośny w MZM Mac Book</t>
  </si>
  <si>
    <t xml:space="preserve">komputer przenośny HP NC6120</t>
  </si>
  <si>
    <t xml:space="preserve">aparat fotograficzny HP Photosmart M417</t>
  </si>
  <si>
    <t xml:space="preserve">aparat cyfrowy SONY CYBERSHOT DSC-H7</t>
  </si>
  <si>
    <t xml:space="preserve">aparat cyfrowy SONY CYBERSHOT DSC-H3</t>
  </si>
  <si>
    <t xml:space="preserve">aparat cyfrowy SONY CYBERSHOT DSC-H2</t>
  </si>
  <si>
    <t xml:space="preserve">aparat cyfrowy CANON EOS400D</t>
  </si>
  <si>
    <t xml:space="preserve">nagrywarka PHILIPS DVD REKORDER R 3355/02</t>
  </si>
  <si>
    <t xml:space="preserve">odtwarzacz DVD LG 6054</t>
  </si>
  <si>
    <t xml:space="preserve">odtwarzacz DVD DIVX</t>
  </si>
  <si>
    <t xml:space="preserve">DVD SAMSUNG COMBO DVD-V6700</t>
  </si>
  <si>
    <t xml:space="preserve">kamera PANASONIC</t>
  </si>
  <si>
    <t xml:space="preserve">kamera SONY DCR-SR52E</t>
  </si>
  <si>
    <t xml:space="preserve">kamera cyfrowa JVC GZ-HD40 Everio</t>
  </si>
  <si>
    <t xml:space="preserve">kamera EDIMAXIPIC7000</t>
  </si>
  <si>
    <t xml:space="preserve">1.</t>
  </si>
  <si>
    <t xml:space="preserve">komputer notebook</t>
  </si>
  <si>
    <t xml:space="preserve">2.</t>
  </si>
  <si>
    <t xml:space="preserve">3.</t>
  </si>
  <si>
    <t xml:space="preserve">komputer notebook ASUS</t>
  </si>
  <si>
    <t xml:space="preserve">4.</t>
  </si>
  <si>
    <t xml:space="preserve">komputer notebook </t>
  </si>
  <si>
    <t xml:space="preserve">5.</t>
  </si>
  <si>
    <t xml:space="preserve">Komputer Notebook</t>
  </si>
  <si>
    <t xml:space="preserve">6.</t>
  </si>
  <si>
    <t xml:space="preserve">7.</t>
  </si>
  <si>
    <t xml:space="preserve">Drukarka,kopiarka,skaner</t>
  </si>
  <si>
    <t xml:space="preserve">8.</t>
  </si>
  <si>
    <t xml:space="preserve">monitor LG W 2248S-PF</t>
  </si>
  <si>
    <t xml:space="preserve">9.</t>
  </si>
  <si>
    <t xml:space="preserve">nagrywarka DVD LGGH22NP20</t>
  </si>
  <si>
    <t xml:space="preserve">Laptop</t>
  </si>
  <si>
    <t xml:space="preserve">Projektor EPSON</t>
  </si>
  <si>
    <t xml:space="preserve">Ekran do projektora</t>
  </si>
  <si>
    <t xml:space="preserve">Notebook ACER EKSTENSA 56202 </t>
  </si>
  <si>
    <t xml:space="preserve">Notebook ACER EKSTENSA 56203</t>
  </si>
  <si>
    <t xml:space="preserve">Notebook ACER EKSTENSA 56204</t>
  </si>
  <si>
    <t xml:space="preserve">Notebook HPNX 6110 PM</t>
  </si>
  <si>
    <t xml:space="preserve">Komputer COMPAG NC 6120</t>
  </si>
  <si>
    <t xml:space="preserve">Komputer przenośny z systemem operacyjnym -DELL</t>
  </si>
  <si>
    <t xml:space="preserve">Wideoprojektor – BenQ; MP610</t>
  </si>
  <si>
    <t xml:space="preserve">Notebook Dell Inspiron 1750-1877</t>
  </si>
  <si>
    <t xml:space="preserve">Laptop Asus F6A-3PO37E, 1Duo P8400 13,3'</t>
  </si>
  <si>
    <t xml:space="preserve">Kamera 1 sztuka</t>
  </si>
  <si>
    <t xml:space="preserve">Aparat cyfrowy 1 sztuka</t>
  </si>
  <si>
    <t xml:space="preserve">Laptop 2 sztuki</t>
  </si>
  <si>
    <t xml:space="preserve">Komputer Laptop</t>
  </si>
  <si>
    <t xml:space="preserve">Rzutnik multimedialny</t>
  </si>
  <si>
    <t xml:space="preserve">Mixer -sprzęt muzyczny</t>
  </si>
  <si>
    <t xml:space="preserve">Wzmacniacz do sprzętu muzycznego</t>
  </si>
  <si>
    <t xml:space="preserve">Aparat fotograficzny</t>
  </si>
  <si>
    <t xml:space="preserve">Mikrofon</t>
  </si>
  <si>
    <t xml:space="preserve">Drukarka Dell Laser Printer</t>
  </si>
  <si>
    <t xml:space="preserve">Odtwarzacz DVD DP 151 </t>
  </si>
  <si>
    <t xml:space="preserve">Mikser sprzęt muzyczny</t>
  </si>
  <si>
    <t xml:space="preserve">Odtwarzacz CD</t>
  </si>
  <si>
    <t xml:space="preserve">Sterownik DMX sprzęt muzyczny</t>
  </si>
  <si>
    <t xml:space="preserve">Par 46 sprzęt muzyczny</t>
  </si>
  <si>
    <t xml:space="preserve">Ostrzarka do narzędzi </t>
  </si>
  <si>
    <t xml:space="preserve">Uchwyt do dłut</t>
  </si>
  <si>
    <t xml:space="preserve">Stół ślusarsko stolarski</t>
  </si>
  <si>
    <t xml:space="preserve">router ADSL</t>
  </si>
  <si>
    <t xml:space="preserve">Kingston pamięć</t>
  </si>
  <si>
    <t xml:space="preserve">Dyktafon cyfrowy</t>
  </si>
  <si>
    <t xml:space="preserve">Mikroskop uczniowski, powiększenie x 800</t>
  </si>
  <si>
    <t xml:space="preserve">Notebook LENOVO 3000</t>
  </si>
  <si>
    <t xml:space="preserve">Notebook Toshiba SAT </t>
  </si>
  <si>
    <t xml:space="preserve">Powermikser BOX Electronics</t>
  </si>
  <si>
    <t xml:space="preserve">Stereomikroskop pryzmatyczny w pojemniku</t>
  </si>
  <si>
    <t xml:space="preserve">Świat pod mikroskopem - zestaw do przyrody</t>
  </si>
  <si>
    <t xml:space="preserve">Notebook ASUS F3E-AP096H</t>
  </si>
  <si>
    <t xml:space="preserve">Aparat cyfrowy SONY Cybershot DSC-H3</t>
  </si>
  <si>
    <t xml:space="preserve">Radiomagnetofon JVC CD/MP3 z pliotem</t>
  </si>
  <si>
    <t xml:space="preserve">Radiomagnetofon SONY</t>
  </si>
  <si>
    <t xml:space="preserve">Telewizor Sharp LCD 32"</t>
  </si>
  <si>
    <t xml:space="preserve">Radiomagnetofon ROADSTAR CD</t>
  </si>
  <si>
    <t xml:space="preserve">Radiomagnetofon GRUNDIG CD/MP3</t>
  </si>
  <si>
    <t xml:space="preserve">Miniwieża z systemem Hi-Fi</t>
  </si>
  <si>
    <t xml:space="preserve">Notebook NTT Corrino z Winpro XP i torbą</t>
  </si>
  <si>
    <t xml:space="preserve">Telefon NOKIA 603145</t>
  </si>
  <si>
    <t xml:space="preserve">Wieża SONY z MP 3 CMT-EH10CE7C</t>
  </si>
  <si>
    <t xml:space="preserve">Waga kuchenna elektroniczna</t>
  </si>
  <si>
    <t xml:space="preserve">Faks Panasonic KX-FP218PDS</t>
  </si>
  <si>
    <t xml:space="preserve">Kuchenka mikrofalowa Clatronic</t>
  </si>
  <si>
    <r>
      <rPr>
        <b val="true"/>
        <i val="true"/>
        <sz val="9"/>
        <rFont val="Arial"/>
        <family val="2"/>
        <charset val="238"/>
      </rPr>
      <t xml:space="preserve">Programy </t>
    </r>
    <r>
      <rPr>
        <i val="true"/>
        <sz val="9"/>
        <rFont val="Arial"/>
        <family val="2"/>
        <charset val="238"/>
      </rPr>
      <t xml:space="preserve">(stron 4)</t>
    </r>
  </si>
  <si>
    <t xml:space="preserve">nazwa oprogramowania</t>
  </si>
  <si>
    <t xml:space="preserve">rok zakupu</t>
  </si>
  <si>
    <t xml:space="preserve">wartość (w zł)</t>
  </si>
  <si>
    <t xml:space="preserve">Anti Virus NOD31 – licencja</t>
  </si>
  <si>
    <t xml:space="preserve">Pakiet CDN Optima kadry i płace PLUS IN</t>
  </si>
  <si>
    <t xml:space="preserve">System ewidencji klubów sportowych</t>
  </si>
  <si>
    <t xml:space="preserve">Licencja oprogramowania FINN 8 SQL URZĄD</t>
  </si>
  <si>
    <t xml:space="preserve">Dane GIS mapy topograficzne w skali 1:50 000</t>
  </si>
  <si>
    <t xml:space="preserve">Dane GIS mapy sozologiczne w skali 1:50 000</t>
  </si>
  <si>
    <t xml:space="preserve">Dane GIS mapy hydrograficzne w skali 1:50 000</t>
  </si>
  <si>
    <t xml:space="preserve">Dane GIS ortofotomapa pow. z numerycz.mod.terenu </t>
  </si>
  <si>
    <t xml:space="preserve">Dane statyst.:demograficzne,społ.gosp.przestrzenn.</t>
  </si>
  <si>
    <t xml:space="preserve">Oprogramowanie – aplik.do przetw.danych statyst.</t>
  </si>
  <si>
    <t xml:space="preserve">Oprogramowanie – aplik.do przetw.danych GIS</t>
  </si>
  <si>
    <t xml:space="preserve">Oprogramowanie – aplikacja serwerowa </t>
  </si>
  <si>
    <t xml:space="preserve">WF-fakturka WIN START</t>
  </si>
  <si>
    <t xml:space="preserve">Program MS OFFICE 2003 BASIC OEM pl.</t>
  </si>
  <si>
    <t xml:space="preserve">NOD32 Antivirus – licencja na 30 stanowisk</t>
  </si>
  <si>
    <t xml:space="preserve">Microsoft OEM SMALL BISINESS S ERWER 2003 pl </t>
  </si>
  <si>
    <t xml:space="preserve">Deutsch Translator 2</t>
  </si>
  <si>
    <t xml:space="preserve">EnglishTranslator XT Personal</t>
  </si>
  <si>
    <t xml:space="preserve">Program Qutlook 2007 WIN32 polish CD</t>
  </si>
  <si>
    <t xml:space="preserve">Program Informacji Prawnej z roczną aktualizacją</t>
  </si>
  <si>
    <t xml:space="preserve">Klasyfikacje GUS na CD-ROM</t>
  </si>
  <si>
    <t xml:space="preserve">Corel Paint Shop Pro Photo XI pl. BOX</t>
  </si>
  <si>
    <t xml:space="preserve">Ewidencja sprzętu komputerowego i oprogramowania </t>
  </si>
  <si>
    <t xml:space="preserve">Macromedia Dreamweaver MX 2004 UPG</t>
  </si>
  <si>
    <t xml:space="preserve">Program klasyfikator CPV – aktualizacja do wer. 3.0</t>
  </si>
  <si>
    <t xml:space="preserve">Program Klasyfikator CPV 2.0 – wersja sieciowa </t>
  </si>
  <si>
    <t xml:space="preserve">Przetargi – oprogram.wspom. Procedury zam.publicz.</t>
  </si>
  <si>
    <t xml:space="preserve">Licencja na program EGBV WIN-G wersja 5.90</t>
  </si>
  <si>
    <t xml:space="preserve">Windows Commandor – licencja dla 3 stanowisk</t>
  </si>
  <si>
    <t xml:space="preserve">Program EGBV – aktualizacja</t>
  </si>
  <si>
    <t xml:space="preserve">Program “COMPARE” dla analizy baz ewid.gruntów</t>
  </si>
  <si>
    <t xml:space="preserve">Aktualizacja programu EGBV</t>
  </si>
  <si>
    <t xml:space="preserve">Baza Pervasive SQL VB na serwer Windows dla 10 uż.</t>
  </si>
  <si>
    <t xml:space="preserve">Program WIN KAL.W3.8, i 3,8 następna</t>
  </si>
  <si>
    <t xml:space="preserve">Program rozliczeniowy do centrali telefonicznej</t>
  </si>
  <si>
    <t xml:space="preserve">Klucz sprzętowy  /program/</t>
  </si>
  <si>
    <t xml:space="preserve">Licencja ULTRA EDIT V.12</t>
  </si>
  <si>
    <t xml:space="preserve">Lic.akt.CDN Optima kadry i płace</t>
  </si>
  <si>
    <t xml:space="preserve">Aktualiz. Progr. EGBV</t>
  </si>
  <si>
    <t xml:space="preserve">Licencja EWMAPA FB 8</t>
  </si>
  <si>
    <t xml:space="preserve">Licencja na program EWN  ewidencja nieruchomości</t>
  </si>
  <si>
    <t xml:space="preserve">Microsoft Windiws 98 CD pl.  OEM</t>
  </si>
  <si>
    <t xml:space="preserve">Licencja RASTER+ORTO</t>
  </si>
  <si>
    <t xml:space="preserve">Microsoft Windows 98 CD pl. OEM</t>
  </si>
  <si>
    <t xml:space="preserve">Licencja SESUT </t>
  </si>
  <si>
    <t xml:space="preserve">Windows 98</t>
  </si>
  <si>
    <t xml:space="preserve">OWICE PIO 97</t>
  </si>
  <si>
    <t xml:space="preserve">EWOPIS</t>
  </si>
  <si>
    <t xml:space="preserve">SCALKONT</t>
  </si>
  <si>
    <t xml:space="preserve">Licencja – Wektor Ras.</t>
  </si>
  <si>
    <t xml:space="preserve">Office PRO WIN 32 Polish VUP MVL/PREV VER </t>
  </si>
  <si>
    <t xml:space="preserve">Licencja – BANK SSNów </t>
  </si>
  <si>
    <t xml:space="preserve">Licencja – ośrodek WIN</t>
  </si>
  <si>
    <t xml:space="preserve">Licencja – EWKTOR. RAS.</t>
  </si>
  <si>
    <t xml:space="preserve">Program Kadrowo-Płacowy</t>
  </si>
  <si>
    <t xml:space="preserve">Licencja oprogramowania FINN 8SQL</t>
  </si>
  <si>
    <t xml:space="preserve">Licencja Oracle Standard Edition One 10G </t>
  </si>
  <si>
    <t xml:space="preserve">MS Windows Vista Business 32 bit pl. Oem</t>
  </si>
  <si>
    <t xml:space="preserve">EINSOFT-FKWIN - Skarb państwa</t>
  </si>
  <si>
    <t xml:space="preserve">Microsoft OFFICE 2007 SBE BOX pl</t>
  </si>
  <si>
    <t xml:space="preserve">BIP dla słabowidzących</t>
  </si>
  <si>
    <t xml:space="preserve">Windows CMD - licencja na 2 stan.</t>
  </si>
  <si>
    <t xml:space="preserve">SERVERY SECURITY FOR LINUX/BSD</t>
  </si>
  <si>
    <t xml:space="preserve">MAXIMA</t>
  </si>
  <si>
    <t xml:space="preserve">program "Płace" wersja jednostanowiskowa</t>
  </si>
  <si>
    <t xml:space="preserve">2001</t>
  </si>
  <si>
    <t xml:space="preserve">MS WORD 2002 PL OEM (10 stanowisk)</t>
  </si>
  <si>
    <t xml:space="preserve">Licencja na program do monitorowania użytkowników i stalnego sterowania</t>
  </si>
  <si>
    <t xml:space="preserve">Program  "Ewidencja sroków trwałych"</t>
  </si>
  <si>
    <t xml:space="preserve">Licencja na środowisko PROGRES (25 szt)</t>
  </si>
  <si>
    <t xml:space="preserve">Oprogramowanie do taryfikacji TELBAZA</t>
  </si>
  <si>
    <t xml:space="preserve">licencja MOLP OFFICE SMALL</t>
  </si>
  <si>
    <t xml:space="preserve">Program antywirusowy NOD 32</t>
  </si>
  <si>
    <t xml:space="preserve">Licencja na zarządznie serwisem www.pup kołobrzeg</t>
  </si>
  <si>
    <t xml:space="preserve">Licencja RCP Master-3</t>
  </si>
  <si>
    <t xml:space="preserve">WYR-LOG-MB Mowa bezdźwięczna</t>
  </si>
  <si>
    <t xml:space="preserve">WYR-LOG-ZB Zabawy ze słowem</t>
  </si>
  <si>
    <t xml:space="preserve">WYR-WR-PROF-01 Wspomaganie rozwoju</t>
  </si>
  <si>
    <t xml:space="preserve">Program mutimedialny Piramida Kariery</t>
  </si>
  <si>
    <t xml:space="preserve">Program eSzok, IPK Indywidualny Planer Kariery</t>
  </si>
  <si>
    <t xml:space="preserve">Programy mutimedialne 5 szt.                                                                                                         </t>
  </si>
  <si>
    <t xml:space="preserve">Prog. komp. EDU4XXL do prognoz i konstrukcji </t>
  </si>
  <si>
    <t xml:space="preserve">Program MS OFFICE BASIC 2 szt.</t>
  </si>
  <si>
    <t xml:space="preserve">Program gotowość szkolna – zestaw ćwiczeń</t>
  </si>
  <si>
    <t xml:space="preserve">Dyslekcja zestaw ORD/LIT cz. I/II</t>
  </si>
  <si>
    <t xml:space="preserve">Prog. Wspomag. Rozwój „ Tosia i Przyjaciele”</t>
  </si>
  <si>
    <t xml:space="preserve">Program Microsoft Windows xP</t>
  </si>
  <si>
    <t xml:space="preserve">Prog. Otrzym. Ze środków  Funduszu Europejskiego 4 programy</t>
  </si>
  <si>
    <t xml:space="preserve">Program Anty Virus</t>
  </si>
  <si>
    <t xml:space="preserve">Programy komputerowe - łącznie</t>
  </si>
  <si>
    <t xml:space="preserve">progr.kom."Symfonia",Polka,progr.antyw.</t>
  </si>
  <si>
    <t xml:space="preserve">Oprogramowanie DOM</t>
  </si>
  <si>
    <t xml:space="preserve">Oprogramowanie LEX</t>
  </si>
  <si>
    <t xml:space="preserve">10. Zespół Szkół Ogólnokształcących w Kołobrzegu im Mikołaja Kopernika</t>
  </si>
  <si>
    <t xml:space="preserve">wartości niematerialne i prawne (programy komputerowe ewidencjonowane na odrębnych koncie - 020 m.in. program antywirusowy licencja na 10 stanowisk na 3 lata; pakiet programów VULCAN OPTIVUM Złoty abonament; arkusz organizacyjny; plan lekcji; LEX GAMMA; Small Business Server; Microsoft Office XP Pro PL pakiet; Microsoft Visual Studio NET pakiet; MS Oficce 2003 licencja 3-stanowiskowa)</t>
  </si>
  <si>
    <t xml:space="preserve">2006-2010</t>
  </si>
  <si>
    <t xml:space="preserve">plan lekcji PRO-program PC</t>
  </si>
  <si>
    <t xml:space="preserve">program -sporządzanie świadectw szkolnych - technikum</t>
  </si>
  <si>
    <t xml:space="preserve">program PC świadectwa szkolne liceum</t>
  </si>
  <si>
    <t xml:space="preserve">Symulator GMDSS - oprogramowanie wraz z oprzyrządowaniem (serwer szt 1, stanowisko instruktorskie szt 1, stanowiska uczniowskie szt 8, oprogramowanie całości symulatora)</t>
  </si>
  <si>
    <t xml:space="preserve">Windows i Office</t>
  </si>
  <si>
    <t xml:space="preserve">2005-2010</t>
  </si>
  <si>
    <t xml:space="preserve">Certum - podpis elektroniczny</t>
  </si>
  <si>
    <t xml:space="preserve">Vulcan -płace</t>
  </si>
  <si>
    <t xml:space="preserve">Vulcan  kadry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_-* #,##0.00\ _z_ł_-;\-* #,##0.00\ _z_ł_-;_-* \-??\ _z_ł_-;_-@_-"/>
    <numFmt numFmtId="167" formatCode="#,##0.00"/>
    <numFmt numFmtId="168" formatCode="@"/>
  </numFmts>
  <fonts count="3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Czcionka tekstu podstawowego"/>
      <family val="2"/>
      <charset val="238"/>
    </font>
    <font>
      <sz val="9"/>
      <name val="Tahoma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sz val="9"/>
      <color rgb="FF000000"/>
      <name val="Arial"/>
      <family val="2"/>
      <charset val="238"/>
    </font>
    <font>
      <sz val="9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00"/>
      <name val="Czcionka tekstu podstawowego"/>
      <family val="0"/>
      <charset val="238"/>
    </font>
    <font>
      <sz val="8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color rgb="FFCC99FF"/>
      <name val="Czcionka tekstu podstawowego"/>
      <family val="2"/>
      <charset val="238"/>
    </font>
    <font>
      <sz val="9"/>
      <color rgb="FFCC99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2" xfId="22"/>
    <cellStyle name="Normalny 3" xfId="23"/>
    <cellStyle name="Normalny 4" xfId="24"/>
    <cellStyle name="Normalny 6" xfId="25"/>
    <cellStyle name="Normalny 7" xfId="26"/>
    <cellStyle name="Normalny 8" xfId="27"/>
    <cellStyle name="Normalny 9" xfId="28"/>
    <cellStyle name="Excel Built-in Norm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4"/>
  <sheetViews>
    <sheetView showFormulas="false" showGridLines="true" showRowColHeaders="true" showZeros="true" rightToLeft="false" tabSelected="false" showOutlineSymbols="true" defaultGridColor="true" view="normal" topLeftCell="A122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37.75"/>
    <col collapsed="false" customWidth="true" hidden="false" outlineLevel="0" max="3" min="3" style="3" width="10.61"/>
    <col collapsed="false" customWidth="true" hidden="false" outlineLevel="0" max="4" min="4" style="4" width="21.61"/>
    <col collapsed="false" customWidth="false" hidden="false" outlineLevel="0" max="257" min="5" style="5" width="8.99"/>
  </cols>
  <sheetData>
    <row r="1" customFormat="false" ht="24" hidden="false" customHeight="true" outlineLevel="0" collapsed="false">
      <c r="A1" s="6" t="s">
        <v>0</v>
      </c>
      <c r="B1" s="6"/>
    </row>
    <row r="2" customFormat="false" ht="24" hidden="false" customHeight="true" outlineLevel="0" collapsed="false">
      <c r="A2" s="7"/>
      <c r="B2" s="8" t="s">
        <v>1</v>
      </c>
    </row>
    <row r="3" customFormat="false" ht="15.65" hidden="false" customHeight="true" outlineLevel="0" collapsed="false">
      <c r="A3" s="7"/>
    </row>
    <row r="4" customFormat="false" ht="27.7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</row>
    <row r="5" customFormat="false" ht="15" hidden="false" customHeight="true" outlineLevel="0" collapsed="false">
      <c r="A5" s="13" t="s">
        <v>6</v>
      </c>
      <c r="B5" s="13"/>
      <c r="C5" s="13"/>
      <c r="D5" s="13"/>
    </row>
    <row r="6" s="17" customFormat="true" ht="15" hidden="false" customHeight="true" outlineLevel="0" collapsed="false">
      <c r="A6" s="14" t="n">
        <v>1</v>
      </c>
      <c r="B6" s="15" t="s">
        <v>7</v>
      </c>
      <c r="C6" s="14" t="n">
        <v>2005</v>
      </c>
      <c r="D6" s="16" t="n">
        <v>1848.3</v>
      </c>
    </row>
    <row r="7" s="17" customFormat="true" ht="15" hidden="false" customHeight="true" outlineLevel="0" collapsed="false">
      <c r="A7" s="14" t="n">
        <v>2</v>
      </c>
      <c r="B7" s="15" t="s">
        <v>8</v>
      </c>
      <c r="C7" s="14" t="n">
        <v>2005</v>
      </c>
      <c r="D7" s="16" t="n">
        <v>934.52</v>
      </c>
    </row>
    <row r="8" s="17" customFormat="true" ht="15" hidden="false" customHeight="true" outlineLevel="0" collapsed="false">
      <c r="A8" s="14" t="n">
        <v>3</v>
      </c>
      <c r="B8" s="15" t="s">
        <v>9</v>
      </c>
      <c r="C8" s="14" t="n">
        <v>2005</v>
      </c>
      <c r="D8" s="16" t="n">
        <v>1046.76</v>
      </c>
    </row>
    <row r="9" s="17" customFormat="true" ht="15" hidden="false" customHeight="true" outlineLevel="0" collapsed="false">
      <c r="A9" s="14" t="n">
        <v>4</v>
      </c>
      <c r="B9" s="15" t="s">
        <v>7</v>
      </c>
      <c r="C9" s="14" t="n">
        <v>2006</v>
      </c>
      <c r="D9" s="16" t="n">
        <v>1848.3</v>
      </c>
    </row>
    <row r="10" s="17" customFormat="true" ht="15" hidden="false" customHeight="true" outlineLevel="0" collapsed="false">
      <c r="A10" s="14" t="n">
        <v>5</v>
      </c>
      <c r="B10" s="15" t="s">
        <v>10</v>
      </c>
      <c r="C10" s="14" t="n">
        <v>2006</v>
      </c>
      <c r="D10" s="16" t="n">
        <v>999.18</v>
      </c>
    </row>
    <row r="11" s="17" customFormat="true" ht="15" hidden="false" customHeight="true" outlineLevel="0" collapsed="false">
      <c r="A11" s="14" t="n">
        <v>6</v>
      </c>
      <c r="B11" s="15" t="s">
        <v>11</v>
      </c>
      <c r="C11" s="14" t="n">
        <v>2008</v>
      </c>
      <c r="D11" s="16" t="n">
        <v>2806</v>
      </c>
    </row>
    <row r="12" s="17" customFormat="true" ht="15" hidden="false" customHeight="true" outlineLevel="0" collapsed="false">
      <c r="A12" s="14" t="n">
        <v>7</v>
      </c>
      <c r="B12" s="15" t="s">
        <v>11</v>
      </c>
      <c r="C12" s="14" t="n">
        <v>2008</v>
      </c>
      <c r="D12" s="16" t="n">
        <v>2806</v>
      </c>
    </row>
    <row r="13" s="17" customFormat="true" ht="15" hidden="false" customHeight="true" outlineLevel="0" collapsed="false">
      <c r="A13" s="14" t="n">
        <v>8</v>
      </c>
      <c r="B13" s="15" t="s">
        <v>11</v>
      </c>
      <c r="C13" s="14" t="n">
        <v>2008</v>
      </c>
      <c r="D13" s="16" t="n">
        <v>2806</v>
      </c>
    </row>
    <row r="14" s="17" customFormat="true" ht="15" hidden="false" customHeight="true" outlineLevel="0" collapsed="false">
      <c r="A14" s="14" t="n">
        <v>9</v>
      </c>
      <c r="B14" s="15" t="s">
        <v>12</v>
      </c>
      <c r="C14" s="14" t="n">
        <v>2008</v>
      </c>
      <c r="D14" s="16" t="n">
        <v>854</v>
      </c>
    </row>
    <row r="15" s="17" customFormat="true" ht="15" hidden="false" customHeight="true" outlineLevel="0" collapsed="false">
      <c r="A15" s="14" t="n">
        <v>10</v>
      </c>
      <c r="B15" s="15" t="s">
        <v>12</v>
      </c>
      <c r="C15" s="14" t="n">
        <v>2008</v>
      </c>
      <c r="D15" s="16" t="n">
        <v>854</v>
      </c>
    </row>
    <row r="16" s="17" customFormat="true" ht="15" hidden="false" customHeight="true" outlineLevel="0" collapsed="false">
      <c r="A16" s="14" t="n">
        <v>11</v>
      </c>
      <c r="B16" s="15" t="s">
        <v>12</v>
      </c>
      <c r="C16" s="14" t="n">
        <v>2008</v>
      </c>
      <c r="D16" s="16" t="n">
        <v>854</v>
      </c>
    </row>
    <row r="17" s="17" customFormat="true" ht="15" hidden="false" customHeight="true" outlineLevel="0" collapsed="false">
      <c r="A17" s="14" t="n">
        <v>12</v>
      </c>
      <c r="B17" s="15" t="s">
        <v>13</v>
      </c>
      <c r="C17" s="14" t="n">
        <v>2008</v>
      </c>
      <c r="D17" s="16" t="n">
        <v>305</v>
      </c>
    </row>
    <row r="18" s="17" customFormat="true" ht="15" hidden="false" customHeight="true" outlineLevel="0" collapsed="false">
      <c r="A18" s="14" t="n">
        <v>13</v>
      </c>
      <c r="B18" s="15" t="s">
        <v>13</v>
      </c>
      <c r="C18" s="14" t="n">
        <v>2008</v>
      </c>
      <c r="D18" s="16" t="n">
        <v>305</v>
      </c>
    </row>
    <row r="19" s="17" customFormat="true" ht="15" hidden="false" customHeight="true" outlineLevel="0" collapsed="false">
      <c r="A19" s="14" t="n">
        <v>14</v>
      </c>
      <c r="B19" s="15" t="s">
        <v>13</v>
      </c>
      <c r="C19" s="14" t="n">
        <v>2008</v>
      </c>
      <c r="D19" s="16" t="n">
        <v>305</v>
      </c>
    </row>
    <row r="20" s="17" customFormat="true" ht="15" hidden="false" customHeight="true" outlineLevel="0" collapsed="false">
      <c r="A20" s="14" t="n">
        <v>15</v>
      </c>
      <c r="B20" s="15" t="s">
        <v>14</v>
      </c>
      <c r="C20" s="14" t="n">
        <v>2008</v>
      </c>
      <c r="D20" s="16" t="n">
        <v>2440</v>
      </c>
    </row>
    <row r="21" s="17" customFormat="true" ht="15" hidden="false" customHeight="true" outlineLevel="0" collapsed="false">
      <c r="A21" s="14" t="n">
        <v>16</v>
      </c>
      <c r="B21" s="15" t="s">
        <v>15</v>
      </c>
      <c r="C21" s="14" t="n">
        <v>2005</v>
      </c>
      <c r="D21" s="16" t="n">
        <v>1046.76</v>
      </c>
    </row>
    <row r="22" s="17" customFormat="true" ht="15" hidden="false" customHeight="true" outlineLevel="0" collapsed="false">
      <c r="A22" s="14" t="n">
        <v>17</v>
      </c>
      <c r="B22" s="15" t="s">
        <v>7</v>
      </c>
      <c r="C22" s="14" t="n">
        <v>2005</v>
      </c>
      <c r="D22" s="16" t="n">
        <v>1848.3</v>
      </c>
    </row>
    <row r="23" s="17" customFormat="true" ht="15" hidden="false" customHeight="true" outlineLevel="0" collapsed="false">
      <c r="A23" s="14" t="n">
        <v>18</v>
      </c>
      <c r="B23" s="15" t="s">
        <v>16</v>
      </c>
      <c r="C23" s="14" t="n">
        <v>2005</v>
      </c>
      <c r="D23" s="16" t="n">
        <v>934.52</v>
      </c>
    </row>
    <row r="24" s="17" customFormat="true" ht="15" hidden="false" customHeight="true" outlineLevel="0" collapsed="false">
      <c r="A24" s="14" t="n">
        <v>19</v>
      </c>
      <c r="B24" s="15" t="s">
        <v>11</v>
      </c>
      <c r="C24" s="14" t="n">
        <v>2008</v>
      </c>
      <c r="D24" s="16" t="n">
        <v>2806</v>
      </c>
    </row>
    <row r="25" s="17" customFormat="true" ht="15" hidden="false" customHeight="true" outlineLevel="0" collapsed="false">
      <c r="A25" s="14" t="n">
        <v>20</v>
      </c>
      <c r="B25" s="15" t="s">
        <v>11</v>
      </c>
      <c r="C25" s="14" t="n">
        <v>2008</v>
      </c>
      <c r="D25" s="16" t="n">
        <v>2806</v>
      </c>
    </row>
    <row r="26" s="17" customFormat="true" ht="15" hidden="false" customHeight="true" outlineLevel="0" collapsed="false">
      <c r="A26" s="14" t="n">
        <v>21</v>
      </c>
      <c r="B26" s="15" t="s">
        <v>17</v>
      </c>
      <c r="C26" s="14" t="n">
        <v>2008</v>
      </c>
      <c r="D26" s="16" t="n">
        <v>2806</v>
      </c>
    </row>
    <row r="27" s="17" customFormat="true" ht="15" hidden="false" customHeight="true" outlineLevel="0" collapsed="false">
      <c r="A27" s="14" t="n">
        <v>22</v>
      </c>
      <c r="B27" s="15" t="s">
        <v>12</v>
      </c>
      <c r="C27" s="14" t="n">
        <v>2008</v>
      </c>
      <c r="D27" s="16" t="n">
        <v>854</v>
      </c>
    </row>
    <row r="28" s="17" customFormat="true" ht="15" hidden="false" customHeight="true" outlineLevel="0" collapsed="false">
      <c r="A28" s="14" t="n">
        <v>23</v>
      </c>
      <c r="B28" s="15" t="s">
        <v>12</v>
      </c>
      <c r="C28" s="14" t="n">
        <v>2008</v>
      </c>
      <c r="D28" s="16" t="n">
        <v>854</v>
      </c>
    </row>
    <row r="29" s="17" customFormat="true" ht="15" hidden="false" customHeight="true" outlineLevel="0" collapsed="false">
      <c r="A29" s="14" t="n">
        <v>24</v>
      </c>
      <c r="B29" s="15" t="s">
        <v>18</v>
      </c>
      <c r="C29" s="14" t="n">
        <v>2008</v>
      </c>
      <c r="D29" s="16" t="n">
        <v>854</v>
      </c>
    </row>
    <row r="30" s="17" customFormat="true" ht="15" hidden="false" customHeight="true" outlineLevel="0" collapsed="false">
      <c r="A30" s="14" t="n">
        <v>25</v>
      </c>
      <c r="B30" s="15" t="s">
        <v>13</v>
      </c>
      <c r="C30" s="14" t="n">
        <v>2008</v>
      </c>
      <c r="D30" s="16" t="n">
        <v>305</v>
      </c>
    </row>
    <row r="31" s="17" customFormat="true" ht="15" hidden="false" customHeight="true" outlineLevel="0" collapsed="false">
      <c r="A31" s="14" t="n">
        <v>26</v>
      </c>
      <c r="B31" s="15" t="s">
        <v>13</v>
      </c>
      <c r="C31" s="14" t="n">
        <v>2008</v>
      </c>
      <c r="D31" s="16" t="n">
        <v>305</v>
      </c>
    </row>
    <row r="32" s="17" customFormat="true" ht="15" hidden="false" customHeight="true" outlineLevel="0" collapsed="false">
      <c r="A32" s="14" t="n">
        <v>27</v>
      </c>
      <c r="B32" s="15" t="s">
        <v>13</v>
      </c>
      <c r="C32" s="14" t="n">
        <v>2008</v>
      </c>
      <c r="D32" s="16" t="n">
        <v>305</v>
      </c>
    </row>
    <row r="33" s="17" customFormat="true" ht="15" hidden="false" customHeight="true" outlineLevel="0" collapsed="false">
      <c r="A33" s="14" t="n">
        <v>28</v>
      </c>
      <c r="B33" s="15" t="s">
        <v>19</v>
      </c>
      <c r="C33" s="14" t="n">
        <v>2005</v>
      </c>
      <c r="D33" s="16" t="n">
        <v>1699</v>
      </c>
    </row>
    <row r="34" s="17" customFormat="true" ht="15" hidden="false" customHeight="true" outlineLevel="0" collapsed="false">
      <c r="A34" s="14" t="n">
        <v>29</v>
      </c>
      <c r="B34" s="15" t="s">
        <v>20</v>
      </c>
      <c r="C34" s="14" t="n">
        <v>2005</v>
      </c>
      <c r="D34" s="16" t="n">
        <v>3766.39</v>
      </c>
    </row>
    <row r="35" s="17" customFormat="true" ht="15" hidden="false" customHeight="true" outlineLevel="0" collapsed="false">
      <c r="A35" s="14" t="n">
        <v>30</v>
      </c>
      <c r="B35" s="15" t="s">
        <v>21</v>
      </c>
      <c r="C35" s="14" t="n">
        <v>2006</v>
      </c>
      <c r="D35" s="16" t="n">
        <v>885.72</v>
      </c>
    </row>
    <row r="36" s="17" customFormat="true" ht="15" hidden="false" customHeight="true" outlineLevel="0" collapsed="false">
      <c r="A36" s="14" t="n">
        <v>31</v>
      </c>
      <c r="B36" s="15" t="s">
        <v>22</v>
      </c>
      <c r="C36" s="14" t="n">
        <v>2005</v>
      </c>
      <c r="D36" s="16" t="n">
        <v>1848.3</v>
      </c>
    </row>
    <row r="37" s="17" customFormat="true" ht="15" hidden="false" customHeight="true" outlineLevel="0" collapsed="false">
      <c r="A37" s="14" t="n">
        <v>32</v>
      </c>
      <c r="B37" s="15" t="s">
        <v>23</v>
      </c>
      <c r="C37" s="14" t="n">
        <v>2006</v>
      </c>
      <c r="D37" s="16" t="n">
        <v>1046.76</v>
      </c>
    </row>
    <row r="38" s="17" customFormat="true" ht="15" hidden="false" customHeight="true" outlineLevel="0" collapsed="false">
      <c r="A38" s="14" t="n">
        <v>33</v>
      </c>
      <c r="B38" s="15" t="s">
        <v>22</v>
      </c>
      <c r="C38" s="14" t="n">
        <v>2005</v>
      </c>
      <c r="D38" s="16" t="n">
        <v>1848.3</v>
      </c>
    </row>
    <row r="39" s="17" customFormat="true" ht="15" hidden="false" customHeight="true" outlineLevel="0" collapsed="false">
      <c r="A39" s="14" t="n">
        <v>34</v>
      </c>
      <c r="B39" s="15" t="s">
        <v>16</v>
      </c>
      <c r="C39" s="14" t="n">
        <v>2005</v>
      </c>
      <c r="D39" s="16" t="n">
        <v>934.52</v>
      </c>
    </row>
    <row r="40" s="17" customFormat="true" ht="15" hidden="false" customHeight="true" outlineLevel="0" collapsed="false">
      <c r="A40" s="14" t="n">
        <v>35</v>
      </c>
      <c r="B40" s="15" t="s">
        <v>24</v>
      </c>
      <c r="C40" s="14" t="n">
        <v>2006</v>
      </c>
      <c r="D40" s="16" t="n">
        <v>6925.94</v>
      </c>
    </row>
    <row r="41" s="17" customFormat="true" ht="15" hidden="false" customHeight="true" outlineLevel="0" collapsed="false">
      <c r="A41" s="14" t="n">
        <v>36</v>
      </c>
      <c r="B41" s="15" t="s">
        <v>21</v>
      </c>
      <c r="C41" s="14" t="n">
        <v>2006</v>
      </c>
      <c r="D41" s="16" t="n">
        <v>934.52</v>
      </c>
    </row>
    <row r="42" s="17" customFormat="true" ht="15" hidden="false" customHeight="true" outlineLevel="0" collapsed="false">
      <c r="A42" s="14" t="n">
        <v>37</v>
      </c>
      <c r="B42" s="15" t="s">
        <v>25</v>
      </c>
      <c r="C42" s="14" t="n">
        <v>2007</v>
      </c>
      <c r="D42" s="16" t="n">
        <v>12830.74</v>
      </c>
    </row>
    <row r="43" s="17" customFormat="true" ht="15" hidden="false" customHeight="true" outlineLevel="0" collapsed="false">
      <c r="A43" s="14" t="n">
        <v>38</v>
      </c>
      <c r="B43" s="15" t="s">
        <v>26</v>
      </c>
      <c r="C43" s="14" t="n">
        <v>2005</v>
      </c>
      <c r="D43" s="16" t="n">
        <v>6925.94</v>
      </c>
    </row>
    <row r="44" s="17" customFormat="true" ht="15" hidden="false" customHeight="true" outlineLevel="0" collapsed="false">
      <c r="A44" s="14" t="n">
        <v>39</v>
      </c>
      <c r="B44" s="15" t="s">
        <v>27</v>
      </c>
      <c r="C44" s="14" t="n">
        <v>2005</v>
      </c>
      <c r="D44" s="16" t="n">
        <v>934.52</v>
      </c>
    </row>
    <row r="45" s="17" customFormat="true" ht="15" hidden="false" customHeight="true" outlineLevel="0" collapsed="false">
      <c r="A45" s="14" t="n">
        <v>40</v>
      </c>
      <c r="B45" s="15" t="s">
        <v>7</v>
      </c>
      <c r="C45" s="14" t="n">
        <v>2006</v>
      </c>
      <c r="D45" s="16" t="n">
        <v>1848.3</v>
      </c>
    </row>
    <row r="46" s="17" customFormat="true" ht="15" hidden="false" customHeight="true" outlineLevel="0" collapsed="false">
      <c r="A46" s="14" t="n">
        <v>41</v>
      </c>
      <c r="B46" s="15" t="s">
        <v>7</v>
      </c>
      <c r="C46" s="14" t="n">
        <v>2006</v>
      </c>
      <c r="D46" s="16" t="n">
        <v>1848.3</v>
      </c>
    </row>
    <row r="47" s="17" customFormat="true" ht="15" hidden="false" customHeight="true" outlineLevel="0" collapsed="false">
      <c r="A47" s="14" t="n">
        <v>42</v>
      </c>
      <c r="B47" s="15" t="s">
        <v>28</v>
      </c>
      <c r="C47" s="14" t="n">
        <v>2006</v>
      </c>
      <c r="D47" s="16" t="n">
        <v>934.52</v>
      </c>
    </row>
    <row r="48" s="17" customFormat="true" ht="15" hidden="false" customHeight="true" outlineLevel="0" collapsed="false">
      <c r="A48" s="14" t="n">
        <v>43</v>
      </c>
      <c r="B48" s="15" t="s">
        <v>7</v>
      </c>
      <c r="C48" s="14" t="n">
        <v>2006</v>
      </c>
      <c r="D48" s="16" t="n">
        <v>1848.3</v>
      </c>
    </row>
    <row r="49" s="17" customFormat="true" ht="15" hidden="false" customHeight="true" outlineLevel="0" collapsed="false">
      <c r="A49" s="14" t="n">
        <v>44</v>
      </c>
      <c r="B49" s="15" t="s">
        <v>29</v>
      </c>
      <c r="C49" s="14" t="n">
        <v>2006</v>
      </c>
      <c r="D49" s="16" t="n">
        <v>934.52</v>
      </c>
    </row>
    <row r="50" s="17" customFormat="true" ht="15" hidden="false" customHeight="true" outlineLevel="0" collapsed="false">
      <c r="A50" s="14" t="n">
        <v>45</v>
      </c>
      <c r="B50" s="15" t="s">
        <v>7</v>
      </c>
      <c r="C50" s="14" t="n">
        <v>2005</v>
      </c>
      <c r="D50" s="16" t="n">
        <v>1848.3</v>
      </c>
    </row>
    <row r="51" s="17" customFormat="true" ht="15" hidden="false" customHeight="true" outlineLevel="0" collapsed="false">
      <c r="A51" s="14" t="n">
        <v>46</v>
      </c>
      <c r="B51" s="15" t="s">
        <v>30</v>
      </c>
      <c r="C51" s="14" t="n">
        <v>2005</v>
      </c>
      <c r="D51" s="16" t="n">
        <v>934.52</v>
      </c>
    </row>
    <row r="52" s="17" customFormat="true" ht="15" hidden="false" customHeight="true" outlineLevel="0" collapsed="false">
      <c r="A52" s="14" t="n">
        <v>47</v>
      </c>
      <c r="B52" s="15" t="s">
        <v>7</v>
      </c>
      <c r="C52" s="14" t="n">
        <v>2005</v>
      </c>
      <c r="D52" s="16" t="n">
        <v>1848.3</v>
      </c>
    </row>
    <row r="53" s="17" customFormat="true" ht="15" hidden="false" customHeight="true" outlineLevel="0" collapsed="false">
      <c r="A53" s="14" t="n">
        <v>48</v>
      </c>
      <c r="B53" s="15" t="s">
        <v>28</v>
      </c>
      <c r="C53" s="14" t="n">
        <v>2005</v>
      </c>
      <c r="D53" s="16" t="n">
        <v>934.52</v>
      </c>
    </row>
    <row r="54" s="17" customFormat="true" ht="15" hidden="false" customHeight="true" outlineLevel="0" collapsed="false">
      <c r="A54" s="14" t="n">
        <v>49</v>
      </c>
      <c r="B54" s="15" t="s">
        <v>31</v>
      </c>
      <c r="C54" s="14" t="n">
        <v>2006</v>
      </c>
      <c r="D54" s="16" t="n">
        <v>1464</v>
      </c>
    </row>
    <row r="55" s="17" customFormat="true" ht="15" hidden="false" customHeight="true" outlineLevel="0" collapsed="false">
      <c r="A55" s="14" t="n">
        <v>50</v>
      </c>
      <c r="B55" s="15" t="s">
        <v>7</v>
      </c>
      <c r="C55" s="14" t="n">
        <v>2005</v>
      </c>
      <c r="D55" s="16" t="n">
        <v>1848.3</v>
      </c>
    </row>
    <row r="56" s="17" customFormat="true" ht="15" hidden="false" customHeight="true" outlineLevel="0" collapsed="false">
      <c r="A56" s="14" t="n">
        <v>51</v>
      </c>
      <c r="B56" s="15" t="s">
        <v>32</v>
      </c>
      <c r="C56" s="14" t="n">
        <v>2005</v>
      </c>
      <c r="D56" s="16" t="n">
        <v>934.52</v>
      </c>
    </row>
    <row r="57" s="17" customFormat="true" ht="15" hidden="false" customHeight="true" outlineLevel="0" collapsed="false">
      <c r="A57" s="14" t="n">
        <v>52</v>
      </c>
      <c r="B57" s="15" t="s">
        <v>28</v>
      </c>
      <c r="C57" s="14" t="n">
        <v>2005</v>
      </c>
      <c r="D57" s="16" t="n">
        <v>934.52</v>
      </c>
    </row>
    <row r="58" s="17" customFormat="true" ht="15" hidden="false" customHeight="true" outlineLevel="0" collapsed="false">
      <c r="A58" s="14" t="n">
        <v>53</v>
      </c>
      <c r="B58" s="15" t="s">
        <v>7</v>
      </c>
      <c r="C58" s="14" t="n">
        <v>2005</v>
      </c>
      <c r="D58" s="16" t="n">
        <v>1848.3</v>
      </c>
    </row>
    <row r="59" s="17" customFormat="true" ht="15" hidden="false" customHeight="true" outlineLevel="0" collapsed="false">
      <c r="A59" s="14" t="n">
        <v>54</v>
      </c>
      <c r="B59" s="15" t="s">
        <v>28</v>
      </c>
      <c r="C59" s="14" t="n">
        <v>2005</v>
      </c>
      <c r="D59" s="16" t="n">
        <v>934.52</v>
      </c>
    </row>
    <row r="60" s="17" customFormat="true" ht="15" hidden="false" customHeight="true" outlineLevel="0" collapsed="false">
      <c r="A60" s="14" t="n">
        <v>55</v>
      </c>
      <c r="B60" s="15" t="s">
        <v>28</v>
      </c>
      <c r="C60" s="14" t="n">
        <v>2006</v>
      </c>
      <c r="D60" s="16" t="n">
        <v>934.52</v>
      </c>
    </row>
    <row r="61" s="17" customFormat="true" ht="15" hidden="false" customHeight="true" outlineLevel="0" collapsed="false">
      <c r="A61" s="14" t="n">
        <v>56</v>
      </c>
      <c r="B61" s="15" t="s">
        <v>33</v>
      </c>
      <c r="C61" s="14" t="n">
        <v>2006</v>
      </c>
      <c r="D61" s="16" t="n">
        <v>439.2</v>
      </c>
    </row>
    <row r="62" s="17" customFormat="true" ht="15" hidden="false" customHeight="true" outlineLevel="0" collapsed="false">
      <c r="A62" s="14" t="n">
        <v>57</v>
      </c>
      <c r="B62" s="15" t="s">
        <v>7</v>
      </c>
      <c r="C62" s="14" t="n">
        <v>2006</v>
      </c>
      <c r="D62" s="16" t="n">
        <v>1848.3</v>
      </c>
    </row>
    <row r="63" s="17" customFormat="true" ht="15" hidden="false" customHeight="true" outlineLevel="0" collapsed="false">
      <c r="A63" s="14" t="n">
        <v>58</v>
      </c>
      <c r="B63" s="15" t="s">
        <v>34</v>
      </c>
      <c r="C63" s="14" t="n">
        <v>2006</v>
      </c>
      <c r="D63" s="16" t="n">
        <v>999.18</v>
      </c>
    </row>
    <row r="64" s="17" customFormat="true" ht="15" hidden="false" customHeight="true" outlineLevel="0" collapsed="false">
      <c r="A64" s="14" t="n">
        <v>59</v>
      </c>
      <c r="B64" s="15" t="s">
        <v>35</v>
      </c>
      <c r="C64" s="14" t="n">
        <v>2006</v>
      </c>
      <c r="D64" s="16" t="n">
        <v>885.72</v>
      </c>
    </row>
    <row r="65" s="17" customFormat="true" ht="15" hidden="false" customHeight="true" outlineLevel="0" collapsed="false">
      <c r="A65" s="14" t="n">
        <v>60</v>
      </c>
      <c r="B65" s="15" t="s">
        <v>21</v>
      </c>
      <c r="C65" s="14" t="n">
        <v>2006</v>
      </c>
      <c r="D65" s="16" t="n">
        <v>885.72</v>
      </c>
    </row>
    <row r="66" s="17" customFormat="true" ht="15" hidden="false" customHeight="true" outlineLevel="0" collapsed="false">
      <c r="A66" s="14" t="n">
        <v>61</v>
      </c>
      <c r="B66" s="15" t="s">
        <v>36</v>
      </c>
      <c r="C66" s="14" t="n">
        <v>2008</v>
      </c>
      <c r="D66" s="16" t="n">
        <v>2806</v>
      </c>
    </row>
    <row r="67" s="17" customFormat="true" ht="15" hidden="false" customHeight="true" outlineLevel="0" collapsed="false">
      <c r="A67" s="14" t="n">
        <v>62</v>
      </c>
      <c r="B67" s="15" t="s">
        <v>37</v>
      </c>
      <c r="C67" s="14" t="n">
        <v>2008</v>
      </c>
      <c r="D67" s="16" t="n">
        <v>305</v>
      </c>
    </row>
    <row r="68" s="17" customFormat="true" ht="15" hidden="false" customHeight="true" outlineLevel="0" collapsed="false">
      <c r="A68" s="14" t="n">
        <v>63</v>
      </c>
      <c r="B68" s="15" t="s">
        <v>7</v>
      </c>
      <c r="C68" s="14" t="n">
        <v>2005</v>
      </c>
      <c r="D68" s="16" t="n">
        <v>1848.3</v>
      </c>
    </row>
    <row r="69" s="17" customFormat="true" ht="15" hidden="false" customHeight="true" outlineLevel="0" collapsed="false">
      <c r="A69" s="14" t="n">
        <v>64</v>
      </c>
      <c r="B69" s="15" t="s">
        <v>32</v>
      </c>
      <c r="C69" s="14" t="n">
        <v>2005</v>
      </c>
      <c r="D69" s="16" t="n">
        <v>934.52</v>
      </c>
    </row>
    <row r="70" s="17" customFormat="true" ht="15" hidden="false" customHeight="true" outlineLevel="0" collapsed="false">
      <c r="A70" s="14" t="n">
        <v>65</v>
      </c>
      <c r="B70" s="15" t="s">
        <v>7</v>
      </c>
      <c r="C70" s="14" t="n">
        <v>2006</v>
      </c>
      <c r="D70" s="16" t="n">
        <v>1848.3</v>
      </c>
    </row>
    <row r="71" s="17" customFormat="true" ht="15" hidden="false" customHeight="true" outlineLevel="0" collapsed="false">
      <c r="A71" s="14" t="n">
        <v>66</v>
      </c>
      <c r="B71" s="15" t="s">
        <v>7</v>
      </c>
      <c r="C71" s="14" t="n">
        <v>2006</v>
      </c>
      <c r="D71" s="16" t="n">
        <v>1848.3</v>
      </c>
    </row>
    <row r="72" s="17" customFormat="true" ht="15" hidden="false" customHeight="true" outlineLevel="0" collapsed="false">
      <c r="A72" s="14" t="n">
        <v>67</v>
      </c>
      <c r="B72" s="15" t="s">
        <v>7</v>
      </c>
      <c r="C72" s="14" t="n">
        <v>2006</v>
      </c>
      <c r="D72" s="16" t="n">
        <v>1848.3</v>
      </c>
    </row>
    <row r="73" s="17" customFormat="true" ht="15" hidden="false" customHeight="true" outlineLevel="0" collapsed="false">
      <c r="A73" s="14" t="n">
        <v>68</v>
      </c>
      <c r="B73" s="15" t="s">
        <v>28</v>
      </c>
      <c r="C73" s="14" t="n">
        <v>2006</v>
      </c>
      <c r="D73" s="16" t="n">
        <v>934.52</v>
      </c>
    </row>
    <row r="74" s="17" customFormat="true" ht="15" hidden="false" customHeight="true" outlineLevel="0" collapsed="false">
      <c r="A74" s="14" t="n">
        <v>69</v>
      </c>
      <c r="B74" s="15" t="s">
        <v>21</v>
      </c>
      <c r="C74" s="14" t="n">
        <v>2006</v>
      </c>
      <c r="D74" s="16" t="n">
        <v>934.52</v>
      </c>
    </row>
    <row r="75" s="17" customFormat="true" ht="15" hidden="false" customHeight="true" outlineLevel="0" collapsed="false">
      <c r="A75" s="14" t="n">
        <v>70</v>
      </c>
      <c r="B75" s="15" t="s">
        <v>7</v>
      </c>
      <c r="C75" s="14" t="n">
        <v>2006</v>
      </c>
      <c r="D75" s="16" t="n">
        <v>1748.26</v>
      </c>
    </row>
    <row r="76" s="17" customFormat="true" ht="15" hidden="false" customHeight="true" outlineLevel="0" collapsed="false">
      <c r="A76" s="14" t="n">
        <v>71</v>
      </c>
      <c r="B76" s="15" t="s">
        <v>38</v>
      </c>
      <c r="C76" s="14" t="n">
        <v>2005</v>
      </c>
      <c r="D76" s="16" t="n">
        <v>18483</v>
      </c>
    </row>
    <row r="77" s="17" customFormat="true" ht="15" hidden="false" customHeight="true" outlineLevel="0" collapsed="false">
      <c r="A77" s="14" t="n">
        <v>72</v>
      </c>
      <c r="B77" s="15" t="s">
        <v>7</v>
      </c>
      <c r="C77" s="14" t="n">
        <v>2005</v>
      </c>
      <c r="D77" s="16" t="n">
        <v>1848.3</v>
      </c>
    </row>
    <row r="78" s="17" customFormat="true" ht="15" hidden="false" customHeight="true" outlineLevel="0" collapsed="false">
      <c r="A78" s="14" t="n">
        <v>73</v>
      </c>
      <c r="B78" s="15" t="s">
        <v>28</v>
      </c>
      <c r="C78" s="14" t="n">
        <v>2005</v>
      </c>
      <c r="D78" s="16" t="n">
        <v>934.52</v>
      </c>
    </row>
    <row r="79" s="17" customFormat="true" ht="15" hidden="false" customHeight="true" outlineLevel="0" collapsed="false">
      <c r="A79" s="14" t="n">
        <v>74</v>
      </c>
      <c r="B79" s="15" t="s">
        <v>7</v>
      </c>
      <c r="C79" s="14" t="n">
        <v>2006</v>
      </c>
      <c r="D79" s="16" t="n">
        <v>1848.3</v>
      </c>
    </row>
    <row r="80" s="17" customFormat="true" ht="15" hidden="false" customHeight="true" outlineLevel="0" collapsed="false">
      <c r="A80" s="14" t="n">
        <v>75</v>
      </c>
      <c r="B80" s="15" t="s">
        <v>28</v>
      </c>
      <c r="C80" s="14" t="n">
        <v>2006</v>
      </c>
      <c r="D80" s="16" t="n">
        <v>934.52</v>
      </c>
    </row>
    <row r="81" s="17" customFormat="true" ht="15" hidden="false" customHeight="true" outlineLevel="0" collapsed="false">
      <c r="A81" s="14" t="n">
        <v>76</v>
      </c>
      <c r="B81" s="15" t="s">
        <v>39</v>
      </c>
      <c r="C81" s="14" t="n">
        <v>2005</v>
      </c>
      <c r="D81" s="16" t="n">
        <v>1698.99</v>
      </c>
    </row>
    <row r="82" s="17" customFormat="true" ht="15" hidden="false" customHeight="true" outlineLevel="0" collapsed="false">
      <c r="A82" s="14" t="n">
        <v>77</v>
      </c>
      <c r="B82" s="15" t="s">
        <v>7</v>
      </c>
      <c r="C82" s="14" t="n">
        <v>2005</v>
      </c>
      <c r="D82" s="16" t="n">
        <v>1848.3</v>
      </c>
    </row>
    <row r="83" s="17" customFormat="true" ht="15" hidden="false" customHeight="true" outlineLevel="0" collapsed="false">
      <c r="A83" s="14" t="n">
        <v>78</v>
      </c>
      <c r="B83" s="15" t="s">
        <v>28</v>
      </c>
      <c r="C83" s="14" t="n">
        <v>2005</v>
      </c>
      <c r="D83" s="16" t="n">
        <v>934.52</v>
      </c>
    </row>
    <row r="84" s="17" customFormat="true" ht="15" hidden="false" customHeight="true" outlineLevel="0" collapsed="false">
      <c r="A84" s="14" t="n">
        <v>79</v>
      </c>
      <c r="B84" s="15" t="s">
        <v>7</v>
      </c>
      <c r="C84" s="14" t="n">
        <v>2005</v>
      </c>
      <c r="D84" s="16" t="n">
        <v>1848.3</v>
      </c>
    </row>
    <row r="85" s="17" customFormat="true" ht="15" hidden="false" customHeight="true" outlineLevel="0" collapsed="false">
      <c r="A85" s="14" t="n">
        <v>80</v>
      </c>
      <c r="B85" s="15" t="s">
        <v>28</v>
      </c>
      <c r="C85" s="14" t="n">
        <v>2005</v>
      </c>
      <c r="D85" s="16" t="n">
        <v>934.52</v>
      </c>
    </row>
    <row r="86" s="17" customFormat="true" ht="15" hidden="false" customHeight="true" outlineLevel="0" collapsed="false">
      <c r="A86" s="14" t="n">
        <v>81</v>
      </c>
      <c r="B86" s="15" t="s">
        <v>34</v>
      </c>
      <c r="C86" s="14" t="n">
        <v>2005</v>
      </c>
      <c r="D86" s="16" t="n">
        <v>1046.76</v>
      </c>
    </row>
    <row r="87" s="17" customFormat="true" ht="15" hidden="false" customHeight="true" outlineLevel="0" collapsed="false">
      <c r="A87" s="14" t="n">
        <v>82</v>
      </c>
      <c r="B87" s="15" t="s">
        <v>7</v>
      </c>
      <c r="C87" s="14" t="n">
        <v>2006</v>
      </c>
      <c r="D87" s="16" t="n">
        <v>1848.3</v>
      </c>
    </row>
    <row r="88" s="17" customFormat="true" ht="15" hidden="false" customHeight="true" outlineLevel="0" collapsed="false">
      <c r="A88" s="14" t="n">
        <v>83</v>
      </c>
      <c r="B88" s="15" t="s">
        <v>7</v>
      </c>
      <c r="C88" s="14" t="n">
        <v>2005</v>
      </c>
      <c r="D88" s="16" t="n">
        <v>1848.3</v>
      </c>
    </row>
    <row r="89" s="17" customFormat="true" ht="15" hidden="false" customHeight="true" outlineLevel="0" collapsed="false">
      <c r="A89" s="14" t="n">
        <v>84</v>
      </c>
      <c r="B89" s="15" t="s">
        <v>28</v>
      </c>
      <c r="C89" s="14" t="n">
        <v>2005</v>
      </c>
      <c r="D89" s="16" t="n">
        <v>934.52</v>
      </c>
    </row>
    <row r="90" s="17" customFormat="true" ht="15" hidden="false" customHeight="true" outlineLevel="0" collapsed="false">
      <c r="A90" s="14" t="n">
        <v>85</v>
      </c>
      <c r="B90" s="15" t="s">
        <v>7</v>
      </c>
      <c r="C90" s="14" t="n">
        <v>2005</v>
      </c>
      <c r="D90" s="16" t="n">
        <v>1848.3</v>
      </c>
    </row>
    <row r="91" s="17" customFormat="true" ht="15" hidden="false" customHeight="true" outlineLevel="0" collapsed="false">
      <c r="A91" s="14" t="n">
        <v>86</v>
      </c>
      <c r="B91" s="15" t="s">
        <v>28</v>
      </c>
      <c r="C91" s="14" t="n">
        <v>2005</v>
      </c>
      <c r="D91" s="16" t="n">
        <v>934.52</v>
      </c>
    </row>
    <row r="92" s="17" customFormat="true" ht="15" hidden="false" customHeight="true" outlineLevel="0" collapsed="false">
      <c r="A92" s="14" t="n">
        <v>87</v>
      </c>
      <c r="B92" s="15" t="s">
        <v>21</v>
      </c>
      <c r="C92" s="14" t="n">
        <v>2006</v>
      </c>
      <c r="D92" s="16" t="n">
        <v>934.52</v>
      </c>
    </row>
    <row r="93" s="17" customFormat="true" ht="15" hidden="false" customHeight="true" outlineLevel="0" collapsed="false">
      <c r="A93" s="14" t="n">
        <v>88</v>
      </c>
      <c r="B93" s="15" t="s">
        <v>7</v>
      </c>
      <c r="C93" s="14" t="n">
        <v>2005</v>
      </c>
      <c r="D93" s="16" t="n">
        <v>1848.3</v>
      </c>
    </row>
    <row r="94" s="17" customFormat="true" ht="15" hidden="false" customHeight="true" outlineLevel="0" collapsed="false">
      <c r="A94" s="14" t="n">
        <v>89</v>
      </c>
      <c r="B94" s="15" t="s">
        <v>32</v>
      </c>
      <c r="C94" s="14" t="n">
        <v>2005</v>
      </c>
      <c r="D94" s="16" t="n">
        <v>934.52</v>
      </c>
    </row>
    <row r="95" s="17" customFormat="true" ht="15" hidden="false" customHeight="true" outlineLevel="0" collapsed="false">
      <c r="A95" s="14" t="n">
        <v>90</v>
      </c>
      <c r="B95" s="15" t="s">
        <v>40</v>
      </c>
      <c r="C95" s="14" t="n">
        <v>2005</v>
      </c>
      <c r="D95" s="16" t="n">
        <v>934.52</v>
      </c>
    </row>
    <row r="96" s="17" customFormat="true" ht="15" hidden="false" customHeight="true" outlineLevel="0" collapsed="false">
      <c r="A96" s="14" t="n">
        <v>91</v>
      </c>
      <c r="B96" s="15" t="s">
        <v>32</v>
      </c>
      <c r="C96" s="14" t="n">
        <v>2005</v>
      </c>
      <c r="D96" s="16" t="n">
        <v>934.52</v>
      </c>
    </row>
    <row r="97" s="17" customFormat="true" ht="15" hidden="false" customHeight="true" outlineLevel="0" collapsed="false">
      <c r="A97" s="14" t="n">
        <v>92</v>
      </c>
      <c r="B97" s="15" t="s">
        <v>34</v>
      </c>
      <c r="C97" s="14" t="n">
        <v>2005</v>
      </c>
      <c r="D97" s="16" t="n">
        <v>1046.76</v>
      </c>
    </row>
    <row r="98" s="17" customFormat="true" ht="15" hidden="false" customHeight="true" outlineLevel="0" collapsed="false">
      <c r="A98" s="14" t="n">
        <v>93</v>
      </c>
      <c r="B98" s="15" t="s">
        <v>7</v>
      </c>
      <c r="C98" s="14" t="n">
        <v>2005</v>
      </c>
      <c r="D98" s="16" t="n">
        <v>1848.3</v>
      </c>
    </row>
    <row r="99" s="17" customFormat="true" ht="15" hidden="false" customHeight="true" outlineLevel="0" collapsed="false">
      <c r="A99" s="14" t="n">
        <v>94</v>
      </c>
      <c r="B99" s="15" t="s">
        <v>28</v>
      </c>
      <c r="C99" s="14" t="n">
        <v>2005</v>
      </c>
      <c r="D99" s="16" t="n">
        <v>934.52</v>
      </c>
    </row>
    <row r="100" s="17" customFormat="true" ht="15" hidden="false" customHeight="true" outlineLevel="0" collapsed="false">
      <c r="A100" s="14" t="n">
        <v>95</v>
      </c>
      <c r="B100" s="15" t="s">
        <v>7</v>
      </c>
      <c r="C100" s="14" t="n">
        <v>2005</v>
      </c>
      <c r="D100" s="16" t="n">
        <v>1848.3</v>
      </c>
    </row>
    <row r="101" s="17" customFormat="true" ht="15" hidden="false" customHeight="true" outlineLevel="0" collapsed="false">
      <c r="A101" s="14" t="n">
        <v>96</v>
      </c>
      <c r="B101" s="15" t="s">
        <v>28</v>
      </c>
      <c r="C101" s="14" t="n">
        <v>2005</v>
      </c>
      <c r="D101" s="16" t="n">
        <v>934.52</v>
      </c>
    </row>
    <row r="102" s="17" customFormat="true" ht="15" hidden="false" customHeight="true" outlineLevel="0" collapsed="false">
      <c r="A102" s="14" t="n">
        <v>97</v>
      </c>
      <c r="B102" s="15" t="s">
        <v>41</v>
      </c>
      <c r="C102" s="14" t="n">
        <v>2006</v>
      </c>
      <c r="D102" s="16" t="n">
        <v>11846.2</v>
      </c>
    </row>
    <row r="103" s="17" customFormat="true" ht="15" hidden="false" customHeight="true" outlineLevel="0" collapsed="false">
      <c r="A103" s="14" t="n">
        <v>98</v>
      </c>
      <c r="B103" s="15" t="s">
        <v>34</v>
      </c>
      <c r="C103" s="14" t="n">
        <v>2006</v>
      </c>
      <c r="D103" s="16" t="n">
        <v>1046.76</v>
      </c>
    </row>
    <row r="104" s="17" customFormat="true" ht="15" hidden="false" customHeight="true" outlineLevel="0" collapsed="false">
      <c r="A104" s="14" t="n">
        <v>99</v>
      </c>
      <c r="B104" s="18" t="s">
        <v>33</v>
      </c>
      <c r="C104" s="14" t="n">
        <v>2006</v>
      </c>
      <c r="D104" s="16" t="n">
        <v>439.2</v>
      </c>
    </row>
    <row r="105" s="17" customFormat="true" ht="15" hidden="false" customHeight="true" outlineLevel="0" collapsed="false">
      <c r="A105" s="14" t="n">
        <v>100</v>
      </c>
      <c r="B105" s="18" t="s">
        <v>42</v>
      </c>
      <c r="C105" s="14" t="n">
        <v>2005</v>
      </c>
      <c r="D105" s="16" t="n">
        <v>18483</v>
      </c>
    </row>
    <row r="106" s="17" customFormat="true" ht="15" hidden="false" customHeight="true" outlineLevel="0" collapsed="false">
      <c r="A106" s="14" t="n">
        <v>101</v>
      </c>
      <c r="B106" s="18" t="s">
        <v>28</v>
      </c>
      <c r="C106" s="14" t="n">
        <v>2005</v>
      </c>
      <c r="D106" s="16" t="n">
        <v>934.52</v>
      </c>
    </row>
    <row r="107" s="17" customFormat="true" ht="15" hidden="false" customHeight="true" outlineLevel="0" collapsed="false">
      <c r="A107" s="14" t="n">
        <v>102</v>
      </c>
      <c r="B107" s="18" t="s">
        <v>24</v>
      </c>
      <c r="C107" s="14" t="n">
        <v>2005</v>
      </c>
      <c r="D107" s="16" t="n">
        <v>6925.94</v>
      </c>
    </row>
    <row r="108" s="17" customFormat="true" ht="15" hidden="false" customHeight="true" outlineLevel="0" collapsed="false">
      <c r="A108" s="14" t="n">
        <v>103</v>
      </c>
      <c r="B108" s="18" t="s">
        <v>7</v>
      </c>
      <c r="C108" s="14" t="n">
        <v>2005</v>
      </c>
      <c r="D108" s="16" t="n">
        <v>1848.3</v>
      </c>
    </row>
    <row r="109" s="17" customFormat="true" ht="15" hidden="false" customHeight="true" outlineLevel="0" collapsed="false">
      <c r="A109" s="14" t="n">
        <v>104</v>
      </c>
      <c r="B109" s="18" t="s">
        <v>28</v>
      </c>
      <c r="C109" s="14" t="n">
        <v>2005</v>
      </c>
      <c r="D109" s="16" t="n">
        <v>934.52</v>
      </c>
    </row>
    <row r="110" s="17" customFormat="true" ht="15" hidden="false" customHeight="true" outlineLevel="0" collapsed="false">
      <c r="A110" s="14" t="n">
        <v>105</v>
      </c>
      <c r="B110" s="18" t="s">
        <v>43</v>
      </c>
      <c r="C110" s="14" t="n">
        <v>2006</v>
      </c>
      <c r="D110" s="16" t="n">
        <v>3445.31</v>
      </c>
    </row>
    <row r="111" s="17" customFormat="true" ht="15" hidden="false" customHeight="true" outlineLevel="0" collapsed="false">
      <c r="A111" s="14" t="n">
        <v>106</v>
      </c>
      <c r="B111" s="18" t="s">
        <v>43</v>
      </c>
      <c r="C111" s="14" t="n">
        <v>2006</v>
      </c>
      <c r="D111" s="16" t="n">
        <v>3445.31</v>
      </c>
    </row>
    <row r="112" s="17" customFormat="true" ht="15" hidden="false" customHeight="true" outlineLevel="0" collapsed="false">
      <c r="A112" s="14" t="n">
        <v>107</v>
      </c>
      <c r="B112" s="18" t="s">
        <v>44</v>
      </c>
      <c r="C112" s="14" t="n">
        <v>2006</v>
      </c>
      <c r="D112" s="16" t="n">
        <v>1687.24</v>
      </c>
    </row>
    <row r="113" s="17" customFormat="true" ht="15" hidden="false" customHeight="true" outlineLevel="0" collapsed="false">
      <c r="A113" s="14" t="n">
        <v>108</v>
      </c>
      <c r="B113" s="18" t="s">
        <v>45</v>
      </c>
      <c r="C113" s="14" t="n">
        <v>2007</v>
      </c>
      <c r="D113" s="16" t="n">
        <v>3902.78</v>
      </c>
    </row>
    <row r="114" s="17" customFormat="true" ht="15" hidden="false" customHeight="true" outlineLevel="0" collapsed="false">
      <c r="A114" s="14" t="n">
        <v>109</v>
      </c>
      <c r="B114" s="18" t="s">
        <v>46</v>
      </c>
      <c r="C114" s="14" t="n">
        <v>2005</v>
      </c>
      <c r="D114" s="16" t="n">
        <v>3774.62</v>
      </c>
    </row>
    <row r="115" s="17" customFormat="true" ht="15" hidden="false" customHeight="true" outlineLevel="0" collapsed="false">
      <c r="A115" s="14" t="n">
        <v>110</v>
      </c>
      <c r="B115" s="18" t="s">
        <v>46</v>
      </c>
      <c r="C115" s="14" t="n">
        <v>2005</v>
      </c>
      <c r="D115" s="16" t="n">
        <v>3774.62</v>
      </c>
    </row>
    <row r="116" s="17" customFormat="true" ht="15" hidden="false" customHeight="true" outlineLevel="0" collapsed="false">
      <c r="A116" s="14" t="n">
        <v>111</v>
      </c>
      <c r="B116" s="18" t="s">
        <v>46</v>
      </c>
      <c r="C116" s="14" t="n">
        <v>2005</v>
      </c>
      <c r="D116" s="16" t="n">
        <v>3774.61</v>
      </c>
    </row>
    <row r="117" s="17" customFormat="true" ht="15" hidden="false" customHeight="true" outlineLevel="0" collapsed="false">
      <c r="A117" s="14" t="n">
        <v>112</v>
      </c>
      <c r="B117" s="18" t="s">
        <v>47</v>
      </c>
      <c r="C117" s="14" t="n">
        <v>2005</v>
      </c>
      <c r="D117" s="16" t="n">
        <v>1370.8</v>
      </c>
    </row>
    <row r="118" s="17" customFormat="true" ht="15" hidden="false" customHeight="true" outlineLevel="0" collapsed="false">
      <c r="A118" s="14" t="n">
        <v>113</v>
      </c>
      <c r="B118" s="18" t="s">
        <v>47</v>
      </c>
      <c r="C118" s="14" t="n">
        <v>2005</v>
      </c>
      <c r="D118" s="16" t="n">
        <v>1370.8</v>
      </c>
    </row>
    <row r="119" s="17" customFormat="true" ht="15" hidden="false" customHeight="true" outlineLevel="0" collapsed="false">
      <c r="A119" s="14" t="n">
        <v>114</v>
      </c>
      <c r="B119" s="18" t="s">
        <v>47</v>
      </c>
      <c r="C119" s="14" t="n">
        <v>2005</v>
      </c>
      <c r="D119" s="16" t="n">
        <v>1370.8</v>
      </c>
    </row>
    <row r="120" s="17" customFormat="true" ht="15" hidden="false" customHeight="true" outlineLevel="0" collapsed="false">
      <c r="A120" s="14" t="n">
        <v>115</v>
      </c>
      <c r="B120" s="18" t="s">
        <v>48</v>
      </c>
      <c r="C120" s="14" t="n">
        <v>2005</v>
      </c>
      <c r="D120" s="16" t="n">
        <v>1908.91</v>
      </c>
    </row>
    <row r="121" s="17" customFormat="true" ht="15" hidden="false" customHeight="true" outlineLevel="0" collapsed="false">
      <c r="A121" s="14" t="n">
        <v>116</v>
      </c>
      <c r="B121" s="18" t="s">
        <v>7</v>
      </c>
      <c r="C121" s="14" t="n">
        <v>2005</v>
      </c>
      <c r="D121" s="16" t="n">
        <v>1848.3</v>
      </c>
    </row>
    <row r="122" s="17" customFormat="true" ht="15" hidden="false" customHeight="true" outlineLevel="0" collapsed="false">
      <c r="A122" s="14" t="n">
        <v>117</v>
      </c>
      <c r="B122" s="18" t="s">
        <v>28</v>
      </c>
      <c r="C122" s="14" t="n">
        <v>2005</v>
      </c>
      <c r="D122" s="16" t="n">
        <v>934.52</v>
      </c>
    </row>
    <row r="123" s="17" customFormat="true" ht="15" hidden="false" customHeight="true" outlineLevel="0" collapsed="false">
      <c r="A123" s="14" t="n">
        <v>118</v>
      </c>
      <c r="B123" s="18" t="s">
        <v>7</v>
      </c>
      <c r="C123" s="14" t="n">
        <v>2006</v>
      </c>
      <c r="D123" s="16" t="n">
        <v>1848.3</v>
      </c>
    </row>
    <row r="124" s="17" customFormat="true" ht="15" hidden="false" customHeight="true" outlineLevel="0" collapsed="false">
      <c r="A124" s="14" t="n">
        <v>119</v>
      </c>
      <c r="B124" s="18" t="s">
        <v>28</v>
      </c>
      <c r="C124" s="14" t="n">
        <v>2006</v>
      </c>
      <c r="D124" s="16" t="n">
        <v>934.52</v>
      </c>
    </row>
    <row r="125" s="17" customFormat="true" ht="15" hidden="false" customHeight="true" outlineLevel="0" collapsed="false">
      <c r="A125" s="14" t="n">
        <v>120</v>
      </c>
      <c r="B125" s="18" t="s">
        <v>7</v>
      </c>
      <c r="C125" s="14" t="n">
        <v>2005</v>
      </c>
      <c r="D125" s="16" t="n">
        <v>1848.3</v>
      </c>
    </row>
    <row r="126" s="17" customFormat="true" ht="15" hidden="false" customHeight="true" outlineLevel="0" collapsed="false">
      <c r="A126" s="14" t="n">
        <v>121</v>
      </c>
      <c r="B126" s="18" t="s">
        <v>7</v>
      </c>
      <c r="C126" s="14" t="n">
        <v>2005</v>
      </c>
      <c r="D126" s="16" t="n">
        <v>1848.3</v>
      </c>
    </row>
    <row r="127" s="17" customFormat="true" ht="15" hidden="false" customHeight="true" outlineLevel="0" collapsed="false">
      <c r="A127" s="14" t="n">
        <v>122</v>
      </c>
      <c r="B127" s="18" t="s">
        <v>28</v>
      </c>
      <c r="C127" s="14" t="n">
        <v>2005</v>
      </c>
      <c r="D127" s="16" t="n">
        <v>934.52</v>
      </c>
    </row>
    <row r="128" s="17" customFormat="true" ht="15" hidden="false" customHeight="true" outlineLevel="0" collapsed="false">
      <c r="A128" s="14" t="n">
        <v>123</v>
      </c>
      <c r="B128" s="18" t="s">
        <v>8</v>
      </c>
      <c r="C128" s="14" t="n">
        <v>2005</v>
      </c>
      <c r="D128" s="16" t="n">
        <v>934.52</v>
      </c>
    </row>
    <row r="129" s="17" customFormat="true" ht="15" hidden="false" customHeight="true" outlineLevel="0" collapsed="false">
      <c r="A129" s="14" t="n">
        <v>124</v>
      </c>
      <c r="B129" s="18" t="s">
        <v>34</v>
      </c>
      <c r="C129" s="14" t="n">
        <v>2005</v>
      </c>
      <c r="D129" s="16" t="n">
        <v>1046.76</v>
      </c>
    </row>
    <row r="130" s="17" customFormat="true" ht="15" hidden="false" customHeight="true" outlineLevel="0" collapsed="false">
      <c r="A130" s="14" t="n">
        <v>125</v>
      </c>
      <c r="B130" s="18" t="s">
        <v>7</v>
      </c>
      <c r="C130" s="14" t="n">
        <v>2006</v>
      </c>
      <c r="D130" s="16" t="n">
        <v>1848.3</v>
      </c>
    </row>
    <row r="131" s="17" customFormat="true" ht="15" hidden="false" customHeight="true" outlineLevel="0" collapsed="false">
      <c r="A131" s="14" t="n">
        <v>126</v>
      </c>
      <c r="B131" s="18" t="s">
        <v>28</v>
      </c>
      <c r="C131" s="14" t="n">
        <v>2006</v>
      </c>
      <c r="D131" s="16" t="n">
        <v>934.52</v>
      </c>
    </row>
    <row r="132" s="17" customFormat="true" ht="15" hidden="false" customHeight="true" outlineLevel="0" collapsed="false">
      <c r="A132" s="14" t="n">
        <v>127</v>
      </c>
      <c r="B132" s="18" t="s">
        <v>7</v>
      </c>
      <c r="C132" s="14" t="n">
        <v>2006</v>
      </c>
      <c r="D132" s="16" t="n">
        <v>1848.3</v>
      </c>
    </row>
    <row r="133" s="17" customFormat="true" ht="15" hidden="false" customHeight="true" outlineLevel="0" collapsed="false">
      <c r="A133" s="14" t="n">
        <v>128</v>
      </c>
      <c r="B133" s="18" t="s">
        <v>7</v>
      </c>
      <c r="C133" s="14" t="n">
        <v>2005</v>
      </c>
      <c r="D133" s="16" t="n">
        <v>1848.3</v>
      </c>
    </row>
    <row r="134" s="17" customFormat="true" ht="15" hidden="false" customHeight="true" outlineLevel="0" collapsed="false">
      <c r="A134" s="14" t="n">
        <v>129</v>
      </c>
      <c r="B134" s="18" t="s">
        <v>7</v>
      </c>
      <c r="C134" s="14" t="n">
        <v>2005</v>
      </c>
      <c r="D134" s="16" t="n">
        <v>1848.3</v>
      </c>
    </row>
    <row r="135" s="17" customFormat="true" ht="15" hidden="false" customHeight="true" outlineLevel="0" collapsed="false">
      <c r="A135" s="14" t="n">
        <v>130</v>
      </c>
      <c r="B135" s="18" t="s">
        <v>28</v>
      </c>
      <c r="C135" s="14" t="n">
        <v>2005</v>
      </c>
      <c r="D135" s="16" t="n">
        <v>934.52</v>
      </c>
    </row>
    <row r="136" s="17" customFormat="true" ht="15" hidden="false" customHeight="true" outlineLevel="0" collapsed="false">
      <c r="A136" s="14" t="n">
        <v>131</v>
      </c>
      <c r="B136" s="18" t="s">
        <v>28</v>
      </c>
      <c r="C136" s="14" t="n">
        <v>2005</v>
      </c>
      <c r="D136" s="16" t="n">
        <v>934.52</v>
      </c>
    </row>
    <row r="137" s="17" customFormat="true" ht="15" hidden="false" customHeight="true" outlineLevel="0" collapsed="false">
      <c r="A137" s="14" t="n">
        <v>132</v>
      </c>
      <c r="B137" s="18" t="s">
        <v>34</v>
      </c>
      <c r="C137" s="14" t="n">
        <v>2005</v>
      </c>
      <c r="D137" s="16" t="n">
        <v>1046.76</v>
      </c>
    </row>
    <row r="138" s="17" customFormat="true" ht="15" hidden="false" customHeight="true" outlineLevel="0" collapsed="false">
      <c r="A138" s="14" t="n">
        <v>133</v>
      </c>
      <c r="B138" s="18" t="s">
        <v>7</v>
      </c>
      <c r="C138" s="14" t="n">
        <v>2006</v>
      </c>
      <c r="D138" s="16" t="n">
        <v>1848.3</v>
      </c>
    </row>
    <row r="139" s="17" customFormat="true" ht="15" hidden="false" customHeight="true" outlineLevel="0" collapsed="false">
      <c r="A139" s="14" t="n">
        <v>134</v>
      </c>
      <c r="B139" s="18" t="s">
        <v>28</v>
      </c>
      <c r="C139" s="14" t="n">
        <v>2006</v>
      </c>
      <c r="D139" s="16" t="n">
        <v>934.52</v>
      </c>
    </row>
    <row r="140" s="17" customFormat="true" ht="15" hidden="false" customHeight="true" outlineLevel="0" collapsed="false">
      <c r="A140" s="14" t="n">
        <v>135</v>
      </c>
      <c r="B140" s="18" t="s">
        <v>49</v>
      </c>
      <c r="C140" s="14" t="n">
        <v>2005</v>
      </c>
      <c r="D140" s="16" t="n">
        <v>485</v>
      </c>
    </row>
    <row r="141" s="17" customFormat="true" ht="15" hidden="false" customHeight="true" outlineLevel="0" collapsed="false">
      <c r="A141" s="14" t="n">
        <v>136</v>
      </c>
      <c r="B141" s="18" t="s">
        <v>7</v>
      </c>
      <c r="C141" s="14" t="n">
        <v>2005</v>
      </c>
      <c r="D141" s="16" t="n">
        <v>1848.3</v>
      </c>
    </row>
    <row r="142" s="17" customFormat="true" ht="15" hidden="false" customHeight="true" outlineLevel="0" collapsed="false">
      <c r="A142" s="14" t="n">
        <v>137</v>
      </c>
      <c r="B142" s="18" t="s">
        <v>28</v>
      </c>
      <c r="C142" s="14" t="n">
        <v>2005</v>
      </c>
      <c r="D142" s="16" t="n">
        <v>934.52</v>
      </c>
    </row>
    <row r="143" s="17" customFormat="true" ht="15" hidden="false" customHeight="true" outlineLevel="0" collapsed="false">
      <c r="A143" s="14" t="n">
        <v>138</v>
      </c>
      <c r="B143" s="18" t="s">
        <v>7</v>
      </c>
      <c r="C143" s="14" t="n">
        <v>2005</v>
      </c>
      <c r="D143" s="16" t="n">
        <v>1848.3</v>
      </c>
    </row>
    <row r="144" s="17" customFormat="true" ht="15" hidden="false" customHeight="true" outlineLevel="0" collapsed="false">
      <c r="A144" s="14" t="n">
        <v>139</v>
      </c>
      <c r="B144" s="18" t="s">
        <v>28</v>
      </c>
      <c r="C144" s="14" t="n">
        <v>2005</v>
      </c>
      <c r="D144" s="16" t="n">
        <v>934.52</v>
      </c>
    </row>
    <row r="145" s="17" customFormat="true" ht="15" hidden="false" customHeight="true" outlineLevel="0" collapsed="false">
      <c r="A145" s="14" t="n">
        <v>140</v>
      </c>
      <c r="B145" s="18" t="s">
        <v>7</v>
      </c>
      <c r="C145" s="14" t="n">
        <v>2005</v>
      </c>
      <c r="D145" s="16" t="n">
        <v>1848.3</v>
      </c>
    </row>
    <row r="146" s="17" customFormat="true" ht="15" hidden="false" customHeight="true" outlineLevel="0" collapsed="false">
      <c r="A146" s="14" t="n">
        <v>141</v>
      </c>
      <c r="B146" s="18" t="s">
        <v>28</v>
      </c>
      <c r="C146" s="14" t="n">
        <v>2005</v>
      </c>
      <c r="D146" s="16" t="n">
        <v>934.52</v>
      </c>
    </row>
    <row r="147" s="17" customFormat="true" ht="15" hidden="false" customHeight="true" outlineLevel="0" collapsed="false">
      <c r="A147" s="14" t="n">
        <v>142</v>
      </c>
      <c r="B147" s="18" t="s">
        <v>7</v>
      </c>
      <c r="C147" s="14" t="n">
        <v>2005</v>
      </c>
      <c r="D147" s="16" t="n">
        <v>1848.3</v>
      </c>
    </row>
    <row r="148" s="17" customFormat="true" ht="15" hidden="false" customHeight="true" outlineLevel="0" collapsed="false">
      <c r="A148" s="14" t="n">
        <v>143</v>
      </c>
      <c r="B148" s="18" t="s">
        <v>28</v>
      </c>
      <c r="C148" s="14" t="n">
        <v>2005</v>
      </c>
      <c r="D148" s="16" t="n">
        <v>934.52</v>
      </c>
    </row>
    <row r="149" s="17" customFormat="true" ht="15" hidden="false" customHeight="true" outlineLevel="0" collapsed="false">
      <c r="A149" s="14" t="n">
        <v>144</v>
      </c>
      <c r="B149" s="18" t="s">
        <v>7</v>
      </c>
      <c r="C149" s="14" t="n">
        <v>2005</v>
      </c>
      <c r="D149" s="16" t="n">
        <v>1848.3</v>
      </c>
    </row>
    <row r="150" s="17" customFormat="true" ht="15" hidden="false" customHeight="true" outlineLevel="0" collapsed="false">
      <c r="A150" s="14" t="n">
        <v>145</v>
      </c>
      <c r="B150" s="18" t="s">
        <v>28</v>
      </c>
      <c r="C150" s="14" t="n">
        <v>2005</v>
      </c>
      <c r="D150" s="16" t="n">
        <v>934.52</v>
      </c>
    </row>
    <row r="151" s="17" customFormat="true" ht="15" hidden="false" customHeight="true" outlineLevel="0" collapsed="false">
      <c r="A151" s="14" t="n">
        <v>146</v>
      </c>
      <c r="B151" s="18" t="s">
        <v>34</v>
      </c>
      <c r="C151" s="14" t="n">
        <v>2005</v>
      </c>
      <c r="D151" s="16" t="n">
        <v>1046.76</v>
      </c>
    </row>
    <row r="152" s="17" customFormat="true" ht="15" hidden="false" customHeight="true" outlineLevel="0" collapsed="false">
      <c r="A152" s="14" t="n">
        <v>147</v>
      </c>
      <c r="B152" s="18" t="s">
        <v>21</v>
      </c>
      <c r="C152" s="14" t="n">
        <v>2006</v>
      </c>
      <c r="D152" s="16" t="n">
        <v>934.52</v>
      </c>
    </row>
    <row r="153" s="17" customFormat="true" ht="15" hidden="false" customHeight="true" outlineLevel="0" collapsed="false">
      <c r="A153" s="14" t="n">
        <v>148</v>
      </c>
      <c r="B153" s="18" t="s">
        <v>41</v>
      </c>
      <c r="C153" s="14" t="n">
        <v>2006</v>
      </c>
      <c r="D153" s="16" t="n">
        <v>11846.2</v>
      </c>
    </row>
    <row r="154" s="17" customFormat="true" ht="15" hidden="false" customHeight="true" outlineLevel="0" collapsed="false">
      <c r="A154" s="14" t="n">
        <v>149</v>
      </c>
      <c r="B154" s="18" t="s">
        <v>21</v>
      </c>
      <c r="C154" s="14" t="n">
        <v>2006</v>
      </c>
      <c r="D154" s="16" t="n">
        <v>885.72</v>
      </c>
    </row>
    <row r="155" s="17" customFormat="true" ht="15" hidden="false" customHeight="true" outlineLevel="0" collapsed="false">
      <c r="A155" s="14" t="n">
        <v>150</v>
      </c>
      <c r="B155" s="18" t="s">
        <v>7</v>
      </c>
      <c r="C155" s="14" t="n">
        <v>2005</v>
      </c>
      <c r="D155" s="16" t="n">
        <v>1848.3</v>
      </c>
    </row>
    <row r="156" s="17" customFormat="true" ht="15" hidden="false" customHeight="true" outlineLevel="0" collapsed="false">
      <c r="A156" s="14" t="n">
        <v>151</v>
      </c>
      <c r="B156" s="18" t="s">
        <v>21</v>
      </c>
      <c r="C156" s="14" t="n">
        <v>2006</v>
      </c>
      <c r="D156" s="16" t="n">
        <v>885.72</v>
      </c>
    </row>
    <row r="157" s="17" customFormat="true" ht="15" hidden="false" customHeight="true" outlineLevel="0" collapsed="false">
      <c r="A157" s="14" t="n">
        <v>152</v>
      </c>
      <c r="B157" s="18" t="s">
        <v>7</v>
      </c>
      <c r="C157" s="14" t="n">
        <v>2005</v>
      </c>
      <c r="D157" s="16" t="n">
        <v>1848.3</v>
      </c>
    </row>
    <row r="158" s="17" customFormat="true" ht="15" hidden="false" customHeight="true" outlineLevel="0" collapsed="false">
      <c r="A158" s="14" t="n">
        <v>153</v>
      </c>
      <c r="B158" s="18" t="s">
        <v>50</v>
      </c>
      <c r="C158" s="14" t="n">
        <v>2006</v>
      </c>
      <c r="D158" s="16" t="n">
        <v>980</v>
      </c>
    </row>
    <row r="159" s="17" customFormat="true" ht="15" hidden="false" customHeight="true" outlineLevel="0" collapsed="false">
      <c r="A159" s="14" t="n">
        <v>154</v>
      </c>
      <c r="B159" s="18" t="s">
        <v>51</v>
      </c>
      <c r="C159" s="14" t="n">
        <v>2004</v>
      </c>
      <c r="D159" s="16" t="n">
        <v>2269</v>
      </c>
    </row>
    <row r="160" s="17" customFormat="true" ht="15" hidden="false" customHeight="true" outlineLevel="0" collapsed="false">
      <c r="A160" s="14" t="n">
        <v>155</v>
      </c>
      <c r="B160" s="18" t="s">
        <v>52</v>
      </c>
      <c r="C160" s="14" t="n">
        <v>2008</v>
      </c>
      <c r="D160" s="16" t="n">
        <v>976</v>
      </c>
    </row>
    <row r="161" s="17" customFormat="true" ht="15" hidden="false" customHeight="true" outlineLevel="0" collapsed="false">
      <c r="A161" s="14" t="n">
        <v>156</v>
      </c>
      <c r="B161" s="18" t="s">
        <v>53</v>
      </c>
      <c r="C161" s="14" t="n">
        <v>2006</v>
      </c>
      <c r="D161" s="16" t="n">
        <v>980</v>
      </c>
    </row>
    <row r="162" s="17" customFormat="true" ht="15" hidden="false" customHeight="true" outlineLevel="0" collapsed="false">
      <c r="A162" s="14" t="n">
        <v>157</v>
      </c>
      <c r="B162" s="18" t="s">
        <v>54</v>
      </c>
      <c r="C162" s="14" t="n">
        <v>2008</v>
      </c>
      <c r="D162" s="16" t="n">
        <v>976</v>
      </c>
    </row>
    <row r="163" s="17" customFormat="true" ht="15" hidden="false" customHeight="true" outlineLevel="0" collapsed="false">
      <c r="A163" s="14" t="n">
        <v>158</v>
      </c>
      <c r="B163" s="18" t="s">
        <v>7</v>
      </c>
      <c r="C163" s="14" t="n">
        <v>2006</v>
      </c>
      <c r="D163" s="16" t="n">
        <v>1848.3</v>
      </c>
    </row>
    <row r="164" s="17" customFormat="true" ht="15" hidden="false" customHeight="true" outlineLevel="0" collapsed="false">
      <c r="A164" s="14" t="n">
        <v>159</v>
      </c>
      <c r="B164" s="18" t="s">
        <v>28</v>
      </c>
      <c r="C164" s="14" t="n">
        <v>2006</v>
      </c>
      <c r="D164" s="16" t="n">
        <v>934.52</v>
      </c>
    </row>
    <row r="165" s="17" customFormat="true" ht="15" hidden="false" customHeight="true" outlineLevel="0" collapsed="false">
      <c r="A165" s="14" t="n">
        <v>160</v>
      </c>
      <c r="B165" s="18" t="s">
        <v>34</v>
      </c>
      <c r="C165" s="14" t="n">
        <v>2006</v>
      </c>
      <c r="D165" s="16" t="n">
        <v>1046.76</v>
      </c>
    </row>
    <row r="166" s="17" customFormat="true" ht="15" hidden="false" customHeight="true" outlineLevel="0" collapsed="false">
      <c r="A166" s="14" t="n">
        <v>161</v>
      </c>
      <c r="B166" s="18" t="s">
        <v>50</v>
      </c>
      <c r="C166" s="14" t="n">
        <v>2006</v>
      </c>
      <c r="D166" s="16" t="n">
        <v>980</v>
      </c>
    </row>
    <row r="167" s="17" customFormat="true" ht="15" hidden="false" customHeight="true" outlineLevel="0" collapsed="false">
      <c r="A167" s="14" t="n">
        <v>162</v>
      </c>
      <c r="B167" s="18" t="s">
        <v>52</v>
      </c>
      <c r="C167" s="14" t="n">
        <v>2008</v>
      </c>
      <c r="D167" s="16" t="n">
        <v>976</v>
      </c>
    </row>
    <row r="168" s="17" customFormat="true" ht="15" hidden="false" customHeight="true" outlineLevel="0" collapsed="false">
      <c r="A168" s="14" t="n">
        <v>163</v>
      </c>
      <c r="B168" s="18" t="s">
        <v>55</v>
      </c>
      <c r="C168" s="14" t="n">
        <v>2006</v>
      </c>
      <c r="D168" s="16" t="n">
        <v>4200</v>
      </c>
    </row>
    <row r="169" s="17" customFormat="true" ht="15" hidden="false" customHeight="true" outlineLevel="0" collapsed="false">
      <c r="A169" s="14" t="n">
        <v>164</v>
      </c>
      <c r="B169" s="18" t="s">
        <v>56</v>
      </c>
      <c r="C169" s="14" t="n">
        <v>2006</v>
      </c>
      <c r="D169" s="16" t="n">
        <v>13477</v>
      </c>
    </row>
    <row r="170" s="17" customFormat="true" ht="15" hidden="false" customHeight="true" outlineLevel="0" collapsed="false">
      <c r="A170" s="14" t="n">
        <v>165</v>
      </c>
      <c r="B170" s="18" t="s">
        <v>57</v>
      </c>
      <c r="C170" s="14" t="n">
        <v>2006</v>
      </c>
      <c r="D170" s="16" t="n">
        <v>2801</v>
      </c>
    </row>
    <row r="171" s="17" customFormat="true" ht="15" hidden="false" customHeight="true" outlineLevel="0" collapsed="false">
      <c r="A171" s="14" t="n">
        <v>166</v>
      </c>
      <c r="B171" s="18" t="s">
        <v>58</v>
      </c>
      <c r="C171" s="14" t="n">
        <v>2006</v>
      </c>
      <c r="D171" s="16" t="n">
        <v>2550</v>
      </c>
    </row>
    <row r="172" s="17" customFormat="true" ht="15" hidden="false" customHeight="true" outlineLevel="0" collapsed="false">
      <c r="A172" s="14" t="n">
        <v>167</v>
      </c>
      <c r="B172" s="18" t="s">
        <v>59</v>
      </c>
      <c r="C172" s="14" t="n">
        <v>2004</v>
      </c>
      <c r="D172" s="16" t="n">
        <v>20496</v>
      </c>
    </row>
    <row r="173" s="17" customFormat="true" ht="15" hidden="false" customHeight="true" outlineLevel="0" collapsed="false">
      <c r="A173" s="14" t="n">
        <v>168</v>
      </c>
      <c r="B173" s="18" t="s">
        <v>28</v>
      </c>
      <c r="C173" s="14" t="n">
        <v>2005</v>
      </c>
      <c r="D173" s="16" t="n">
        <v>935.52</v>
      </c>
    </row>
    <row r="174" s="17" customFormat="true" ht="15" hidden="false" customHeight="true" outlineLevel="0" collapsed="false">
      <c r="A174" s="14" t="n">
        <v>169</v>
      </c>
      <c r="B174" s="18" t="s">
        <v>60</v>
      </c>
      <c r="C174" s="14" t="n">
        <v>2005</v>
      </c>
      <c r="D174" s="16" t="n">
        <v>6925.94</v>
      </c>
    </row>
    <row r="175" s="17" customFormat="true" ht="15" hidden="false" customHeight="true" outlineLevel="0" collapsed="false">
      <c r="A175" s="14" t="n">
        <v>170</v>
      </c>
      <c r="B175" s="18" t="s">
        <v>7</v>
      </c>
      <c r="C175" s="14" t="n">
        <v>2005</v>
      </c>
      <c r="D175" s="16" t="n">
        <v>1848.3</v>
      </c>
    </row>
    <row r="176" s="17" customFormat="true" ht="15" hidden="false" customHeight="true" outlineLevel="0" collapsed="false">
      <c r="A176" s="14" t="n">
        <v>171</v>
      </c>
      <c r="B176" s="18" t="s">
        <v>28</v>
      </c>
      <c r="C176" s="14" t="n">
        <v>2005</v>
      </c>
      <c r="D176" s="16" t="n">
        <v>934.52</v>
      </c>
    </row>
    <row r="177" s="17" customFormat="true" ht="15" hidden="false" customHeight="true" outlineLevel="0" collapsed="false">
      <c r="A177" s="14" t="n">
        <v>172</v>
      </c>
      <c r="B177" s="18" t="s">
        <v>34</v>
      </c>
      <c r="C177" s="14" t="n">
        <v>2006</v>
      </c>
      <c r="D177" s="16" t="n">
        <v>999.18</v>
      </c>
    </row>
    <row r="178" s="17" customFormat="true" ht="15" hidden="false" customHeight="true" outlineLevel="0" collapsed="false">
      <c r="A178" s="14" t="n">
        <v>173</v>
      </c>
      <c r="B178" s="18" t="s">
        <v>61</v>
      </c>
      <c r="C178" s="14" t="n">
        <v>2004</v>
      </c>
      <c r="D178" s="16" t="n">
        <v>887</v>
      </c>
    </row>
    <row r="179" s="17" customFormat="true" ht="15" hidden="false" customHeight="true" outlineLevel="0" collapsed="false">
      <c r="A179" s="14" t="n">
        <v>174</v>
      </c>
      <c r="B179" s="18" t="s">
        <v>7</v>
      </c>
      <c r="C179" s="14" t="n">
        <v>2006</v>
      </c>
      <c r="D179" s="16" t="n">
        <v>1848.3</v>
      </c>
    </row>
    <row r="180" s="17" customFormat="true" ht="15" hidden="false" customHeight="true" outlineLevel="0" collapsed="false">
      <c r="A180" s="14" t="n">
        <v>175</v>
      </c>
      <c r="B180" s="18" t="s">
        <v>28</v>
      </c>
      <c r="C180" s="14" t="n">
        <v>2006</v>
      </c>
      <c r="D180" s="16" t="n">
        <v>934.52</v>
      </c>
    </row>
    <row r="181" s="17" customFormat="true" ht="15" hidden="false" customHeight="true" outlineLevel="0" collapsed="false">
      <c r="A181" s="14" t="n">
        <v>176</v>
      </c>
      <c r="B181" s="18" t="s">
        <v>54</v>
      </c>
      <c r="C181" s="14" t="n">
        <v>2008</v>
      </c>
      <c r="D181" s="16" t="n">
        <v>976</v>
      </c>
    </row>
    <row r="182" s="17" customFormat="true" ht="15" hidden="false" customHeight="true" outlineLevel="0" collapsed="false">
      <c r="A182" s="14" t="n">
        <v>177</v>
      </c>
      <c r="B182" s="18" t="s">
        <v>62</v>
      </c>
      <c r="C182" s="14" t="n">
        <v>2006</v>
      </c>
      <c r="D182" s="16" t="n">
        <v>1219</v>
      </c>
    </row>
    <row r="183" s="17" customFormat="true" ht="15" hidden="false" customHeight="true" outlineLevel="0" collapsed="false">
      <c r="A183" s="14" t="n">
        <v>178</v>
      </c>
      <c r="B183" s="18" t="s">
        <v>63</v>
      </c>
      <c r="C183" s="14" t="n">
        <v>2006</v>
      </c>
      <c r="D183" s="16" t="n">
        <v>1797.37</v>
      </c>
    </row>
    <row r="184" s="17" customFormat="true" ht="15" hidden="false" customHeight="true" outlineLevel="0" collapsed="false">
      <c r="A184" s="14" t="n">
        <v>179</v>
      </c>
      <c r="B184" s="18" t="s">
        <v>50</v>
      </c>
      <c r="C184" s="14" t="n">
        <v>2006</v>
      </c>
      <c r="D184" s="16" t="n">
        <v>980</v>
      </c>
    </row>
    <row r="185" s="17" customFormat="true" ht="15" hidden="false" customHeight="true" outlineLevel="0" collapsed="false">
      <c r="A185" s="14" t="n">
        <v>180</v>
      </c>
      <c r="B185" s="18" t="s">
        <v>64</v>
      </c>
      <c r="C185" s="14" t="n">
        <v>2008</v>
      </c>
      <c r="D185" s="16" t="n">
        <v>1464</v>
      </c>
    </row>
    <row r="186" s="17" customFormat="true" ht="15" hidden="false" customHeight="true" outlineLevel="0" collapsed="false">
      <c r="A186" s="14" t="n">
        <v>181</v>
      </c>
      <c r="B186" s="18" t="s">
        <v>7</v>
      </c>
      <c r="C186" s="14" t="n">
        <v>2005</v>
      </c>
      <c r="D186" s="16" t="n">
        <v>1848.3</v>
      </c>
    </row>
    <row r="187" s="17" customFormat="true" ht="15" hidden="false" customHeight="true" outlineLevel="0" collapsed="false">
      <c r="A187" s="14" t="n">
        <v>182</v>
      </c>
      <c r="B187" s="18" t="s">
        <v>28</v>
      </c>
      <c r="C187" s="14" t="n">
        <v>2005</v>
      </c>
      <c r="D187" s="16" t="n">
        <v>934.52</v>
      </c>
    </row>
    <row r="188" s="17" customFormat="true" ht="15" hidden="false" customHeight="true" outlineLevel="0" collapsed="false">
      <c r="A188" s="14" t="n">
        <v>183</v>
      </c>
      <c r="B188" s="19" t="s">
        <v>65</v>
      </c>
      <c r="C188" s="20" t="n">
        <v>2007</v>
      </c>
      <c r="D188" s="21" t="n">
        <v>2180</v>
      </c>
    </row>
    <row r="189" s="17" customFormat="true" ht="15" hidden="false" customHeight="true" outlineLevel="0" collapsed="false">
      <c r="A189" s="14" t="n">
        <v>184</v>
      </c>
      <c r="B189" s="19" t="s">
        <v>66</v>
      </c>
      <c r="C189" s="20" t="n">
        <v>2007</v>
      </c>
      <c r="D189" s="21" t="n">
        <v>6124.4</v>
      </c>
    </row>
    <row r="190" s="17" customFormat="true" ht="15" hidden="false" customHeight="true" outlineLevel="0" collapsed="false">
      <c r="A190" s="14" t="n">
        <v>185</v>
      </c>
      <c r="B190" s="19" t="s">
        <v>67</v>
      </c>
      <c r="C190" s="20" t="n">
        <v>2008</v>
      </c>
      <c r="D190" s="21" t="n">
        <v>703</v>
      </c>
    </row>
    <row r="191" s="17" customFormat="true" ht="15" hidden="false" customHeight="true" outlineLevel="0" collapsed="false">
      <c r="A191" s="14" t="n">
        <v>186</v>
      </c>
      <c r="B191" s="19" t="s">
        <v>12</v>
      </c>
      <c r="C191" s="20" t="n">
        <v>2008</v>
      </c>
      <c r="D191" s="21" t="n">
        <v>854</v>
      </c>
    </row>
    <row r="192" s="17" customFormat="true" ht="15" hidden="false" customHeight="true" outlineLevel="0" collapsed="false">
      <c r="A192" s="14" t="n">
        <v>187</v>
      </c>
      <c r="B192" s="19" t="s">
        <v>68</v>
      </c>
      <c r="C192" s="20" t="n">
        <v>2008</v>
      </c>
      <c r="D192" s="21" t="n">
        <v>24278</v>
      </c>
    </row>
    <row r="193" s="17" customFormat="true" ht="15" hidden="false" customHeight="true" outlineLevel="0" collapsed="false">
      <c r="A193" s="14" t="n">
        <v>188</v>
      </c>
      <c r="B193" s="18" t="s">
        <v>7</v>
      </c>
      <c r="C193" s="14" t="n">
        <v>2005</v>
      </c>
      <c r="D193" s="16" t="n">
        <v>1848.3</v>
      </c>
    </row>
    <row r="194" s="17" customFormat="true" ht="15" hidden="false" customHeight="true" outlineLevel="0" collapsed="false">
      <c r="A194" s="14" t="n">
        <v>189</v>
      </c>
      <c r="B194" s="19" t="s">
        <v>69</v>
      </c>
      <c r="C194" s="14" t="n">
        <v>2007</v>
      </c>
      <c r="D194" s="21" t="n">
        <v>2020.32</v>
      </c>
    </row>
    <row r="195" s="17" customFormat="true" ht="15" hidden="false" customHeight="true" outlineLevel="0" collapsed="false">
      <c r="A195" s="14" t="n">
        <v>190</v>
      </c>
      <c r="B195" s="19" t="s">
        <v>70</v>
      </c>
      <c r="C195" s="14" t="n">
        <v>2007</v>
      </c>
      <c r="D195" s="21" t="n">
        <v>24644</v>
      </c>
    </row>
    <row r="196" s="17" customFormat="true" ht="15" hidden="false" customHeight="true" outlineLevel="0" collapsed="false">
      <c r="A196" s="14" t="n">
        <v>191</v>
      </c>
      <c r="B196" s="19" t="s">
        <v>71</v>
      </c>
      <c r="C196" s="14" t="n">
        <v>2007</v>
      </c>
      <c r="D196" s="21" t="n">
        <v>101260</v>
      </c>
    </row>
    <row r="197" s="17" customFormat="true" ht="15" hidden="false" customHeight="true" outlineLevel="0" collapsed="false">
      <c r="A197" s="14" t="n">
        <v>192</v>
      </c>
      <c r="B197" s="19" t="s">
        <v>72</v>
      </c>
      <c r="C197" s="14" t="n">
        <v>2007</v>
      </c>
      <c r="D197" s="21" t="n">
        <v>4002.82</v>
      </c>
    </row>
    <row r="198" s="17" customFormat="true" ht="15" hidden="false" customHeight="true" outlineLevel="0" collapsed="false">
      <c r="A198" s="14" t="n">
        <v>193</v>
      </c>
      <c r="B198" s="19" t="s">
        <v>73</v>
      </c>
      <c r="C198" s="14" t="n">
        <v>2007</v>
      </c>
      <c r="D198" s="21" t="n">
        <v>523.38</v>
      </c>
    </row>
    <row r="199" s="17" customFormat="true" ht="15" hidden="false" customHeight="true" outlineLevel="0" collapsed="false">
      <c r="A199" s="14" t="n">
        <v>194</v>
      </c>
      <c r="B199" s="19" t="s">
        <v>74</v>
      </c>
      <c r="C199" s="14" t="n">
        <v>2007</v>
      </c>
      <c r="D199" s="21" t="n">
        <v>350</v>
      </c>
    </row>
    <row r="200" s="17" customFormat="true" ht="15" hidden="false" customHeight="true" outlineLevel="0" collapsed="false">
      <c r="A200" s="14" t="n">
        <v>195</v>
      </c>
      <c r="B200" s="19" t="s">
        <v>75</v>
      </c>
      <c r="C200" s="14" t="n">
        <v>2007</v>
      </c>
      <c r="D200" s="21" t="n">
        <v>1098</v>
      </c>
    </row>
    <row r="201" s="17" customFormat="true" ht="15" hidden="false" customHeight="true" outlineLevel="0" collapsed="false">
      <c r="A201" s="14" t="n">
        <v>196</v>
      </c>
      <c r="B201" s="19" t="s">
        <v>76</v>
      </c>
      <c r="C201" s="14" t="n">
        <v>2007</v>
      </c>
      <c r="D201" s="21" t="n">
        <v>405.04</v>
      </c>
    </row>
    <row r="202" s="17" customFormat="true" ht="15" hidden="false" customHeight="true" outlineLevel="0" collapsed="false">
      <c r="A202" s="14" t="n">
        <v>197</v>
      </c>
      <c r="B202" s="18" t="s">
        <v>77</v>
      </c>
      <c r="C202" s="14" t="n">
        <v>2008</v>
      </c>
      <c r="D202" s="21" t="n">
        <v>8133.33</v>
      </c>
    </row>
    <row r="203" s="17" customFormat="true" ht="15" hidden="false" customHeight="true" outlineLevel="0" collapsed="false">
      <c r="A203" s="14" t="n">
        <v>198</v>
      </c>
      <c r="B203" s="18" t="s">
        <v>77</v>
      </c>
      <c r="C203" s="14" t="n">
        <v>2008</v>
      </c>
      <c r="D203" s="21" t="n">
        <v>8133.33</v>
      </c>
    </row>
    <row r="204" s="17" customFormat="true" ht="15" hidden="false" customHeight="true" outlineLevel="0" collapsed="false">
      <c r="A204" s="14" t="n">
        <v>199</v>
      </c>
      <c r="B204" s="19" t="s">
        <v>78</v>
      </c>
      <c r="C204" s="14" t="n">
        <v>2007</v>
      </c>
      <c r="D204" s="21" t="n">
        <v>14640</v>
      </c>
    </row>
    <row r="205" s="17" customFormat="true" ht="15" hidden="false" customHeight="true" outlineLevel="0" collapsed="false">
      <c r="A205" s="14" t="n">
        <v>200</v>
      </c>
      <c r="B205" s="19" t="s">
        <v>79</v>
      </c>
      <c r="C205" s="14" t="n">
        <v>2007</v>
      </c>
      <c r="D205" s="21" t="n">
        <v>4906.84</v>
      </c>
    </row>
    <row r="206" s="17" customFormat="true" ht="15" hidden="false" customHeight="true" outlineLevel="0" collapsed="false">
      <c r="A206" s="14" t="n">
        <v>201</v>
      </c>
      <c r="B206" s="19" t="s">
        <v>80</v>
      </c>
      <c r="C206" s="14" t="n">
        <v>2007</v>
      </c>
      <c r="D206" s="21" t="n">
        <v>2596.16</v>
      </c>
    </row>
    <row r="207" s="17" customFormat="true" ht="15" hidden="false" customHeight="true" outlineLevel="0" collapsed="false">
      <c r="A207" s="14" t="n">
        <v>202</v>
      </c>
      <c r="B207" s="19" t="s">
        <v>81</v>
      </c>
      <c r="C207" s="14" t="n">
        <v>2008</v>
      </c>
      <c r="D207" s="21" t="n">
        <v>307.44</v>
      </c>
    </row>
    <row r="208" s="17" customFormat="true" ht="15" hidden="false" customHeight="true" outlineLevel="0" collapsed="false">
      <c r="A208" s="14" t="n">
        <v>203</v>
      </c>
      <c r="B208" s="18" t="s">
        <v>77</v>
      </c>
      <c r="C208" s="14" t="n">
        <v>2008</v>
      </c>
      <c r="D208" s="21" t="n">
        <v>8133.34</v>
      </c>
    </row>
    <row r="209" s="17" customFormat="true" ht="15" hidden="false" customHeight="true" outlineLevel="0" collapsed="false">
      <c r="A209" s="14" t="n">
        <v>204</v>
      </c>
      <c r="B209" s="19" t="s">
        <v>82</v>
      </c>
      <c r="C209" s="14" t="n">
        <v>2008</v>
      </c>
      <c r="D209" s="21" t="n">
        <v>878.4</v>
      </c>
    </row>
    <row r="210" s="17" customFormat="true" ht="15" hidden="false" customHeight="true" outlineLevel="0" collapsed="false">
      <c r="A210" s="14" t="n">
        <v>205</v>
      </c>
      <c r="B210" s="19" t="s">
        <v>82</v>
      </c>
      <c r="C210" s="14" t="n">
        <v>2008</v>
      </c>
      <c r="D210" s="21" t="n">
        <v>878.4</v>
      </c>
    </row>
    <row r="211" s="17" customFormat="true" ht="15" hidden="false" customHeight="true" outlineLevel="0" collapsed="false">
      <c r="A211" s="14" t="n">
        <v>206</v>
      </c>
      <c r="B211" s="19" t="s">
        <v>83</v>
      </c>
      <c r="C211" s="14" t="n">
        <v>2008</v>
      </c>
      <c r="D211" s="21" t="n">
        <v>378.2</v>
      </c>
    </row>
    <row r="212" s="17" customFormat="true" ht="15" hidden="false" customHeight="true" outlineLevel="0" collapsed="false">
      <c r="A212" s="14" t="n">
        <v>207</v>
      </c>
      <c r="B212" s="19" t="s">
        <v>84</v>
      </c>
      <c r="C212" s="14" t="n">
        <v>2008</v>
      </c>
      <c r="D212" s="21" t="n">
        <v>231.8</v>
      </c>
    </row>
    <row r="213" s="17" customFormat="true" ht="15" hidden="false" customHeight="true" outlineLevel="0" collapsed="false">
      <c r="A213" s="14" t="n">
        <v>208</v>
      </c>
      <c r="B213" s="19" t="s">
        <v>85</v>
      </c>
      <c r="C213" s="14" t="n">
        <v>2008</v>
      </c>
      <c r="D213" s="21" t="n">
        <v>1915.4</v>
      </c>
    </row>
    <row r="214" s="17" customFormat="true" ht="15" hidden="false" customHeight="true" outlineLevel="0" collapsed="false">
      <c r="A214" s="14" t="n">
        <v>209</v>
      </c>
      <c r="B214" s="19" t="s">
        <v>85</v>
      </c>
      <c r="C214" s="14" t="n">
        <v>2008</v>
      </c>
      <c r="D214" s="21" t="n">
        <v>1915.4</v>
      </c>
    </row>
    <row r="215" s="17" customFormat="true" ht="15" hidden="false" customHeight="true" outlineLevel="0" collapsed="false">
      <c r="A215" s="14" t="n">
        <v>210</v>
      </c>
      <c r="B215" s="19" t="s">
        <v>86</v>
      </c>
      <c r="C215" s="14" t="n">
        <v>2008</v>
      </c>
      <c r="D215" s="21" t="n">
        <v>1146.8</v>
      </c>
    </row>
    <row r="216" s="17" customFormat="true" ht="15" hidden="false" customHeight="true" outlineLevel="0" collapsed="false">
      <c r="A216" s="14" t="n">
        <v>211</v>
      </c>
      <c r="B216" s="19" t="s">
        <v>86</v>
      </c>
      <c r="C216" s="14" t="n">
        <v>2008</v>
      </c>
      <c r="D216" s="21" t="n">
        <v>1146.8</v>
      </c>
    </row>
    <row r="217" s="17" customFormat="true" ht="15" hidden="false" customHeight="true" outlineLevel="0" collapsed="false">
      <c r="A217" s="14" t="n">
        <v>212</v>
      </c>
      <c r="B217" s="19" t="s">
        <v>87</v>
      </c>
      <c r="C217" s="14" t="n">
        <v>2008</v>
      </c>
      <c r="D217" s="21" t="n">
        <v>512.4</v>
      </c>
    </row>
    <row r="218" s="17" customFormat="true" ht="15" hidden="false" customHeight="true" outlineLevel="0" collapsed="false">
      <c r="A218" s="14" t="n">
        <v>213</v>
      </c>
      <c r="B218" s="19" t="s">
        <v>88</v>
      </c>
      <c r="C218" s="14" t="n">
        <v>2008</v>
      </c>
      <c r="D218" s="21" t="n">
        <v>7015</v>
      </c>
    </row>
    <row r="219" s="17" customFormat="true" ht="15" hidden="false" customHeight="true" outlineLevel="0" collapsed="false">
      <c r="A219" s="14" t="n">
        <v>214</v>
      </c>
      <c r="B219" s="19" t="s">
        <v>88</v>
      </c>
      <c r="C219" s="14" t="n">
        <v>2008</v>
      </c>
      <c r="D219" s="21" t="n">
        <v>7015</v>
      </c>
    </row>
    <row r="220" s="17" customFormat="true" ht="15" hidden="false" customHeight="true" outlineLevel="0" collapsed="false">
      <c r="A220" s="14" t="n">
        <v>215</v>
      </c>
      <c r="B220" s="19" t="s">
        <v>89</v>
      </c>
      <c r="C220" s="14" t="n">
        <v>2008</v>
      </c>
      <c r="D220" s="21" t="n">
        <v>7686</v>
      </c>
    </row>
    <row r="221" s="17" customFormat="true" ht="15" hidden="false" customHeight="true" outlineLevel="0" collapsed="false">
      <c r="A221" s="14" t="n">
        <v>216</v>
      </c>
      <c r="B221" s="19" t="s">
        <v>90</v>
      </c>
      <c r="C221" s="14" t="n">
        <v>2008</v>
      </c>
      <c r="D221" s="21" t="n">
        <v>2928</v>
      </c>
    </row>
    <row r="222" s="17" customFormat="true" ht="15" hidden="false" customHeight="true" outlineLevel="0" collapsed="false">
      <c r="A222" s="14" t="n">
        <v>217</v>
      </c>
      <c r="B222" s="19" t="s">
        <v>90</v>
      </c>
      <c r="C222" s="14" t="n">
        <v>2008</v>
      </c>
      <c r="D222" s="21" t="n">
        <v>2928</v>
      </c>
    </row>
    <row r="223" s="17" customFormat="true" ht="15" hidden="false" customHeight="true" outlineLevel="0" collapsed="false">
      <c r="A223" s="14" t="n">
        <v>218</v>
      </c>
      <c r="B223" s="19" t="s">
        <v>91</v>
      </c>
      <c r="C223" s="14" t="n">
        <v>2009</v>
      </c>
      <c r="D223" s="21" t="n">
        <v>19057.38</v>
      </c>
    </row>
    <row r="224" s="17" customFormat="true" ht="15" hidden="false" customHeight="true" outlineLevel="0" collapsed="false">
      <c r="A224" s="14" t="n">
        <v>219</v>
      </c>
      <c r="B224" s="19" t="s">
        <v>92</v>
      </c>
      <c r="C224" s="14" t="n">
        <v>2009</v>
      </c>
      <c r="D224" s="21" t="n">
        <v>850</v>
      </c>
    </row>
    <row r="225" s="17" customFormat="true" ht="15" hidden="false" customHeight="true" outlineLevel="0" collapsed="false">
      <c r="A225" s="14" t="n">
        <v>220</v>
      </c>
      <c r="B225" s="19" t="s">
        <v>93</v>
      </c>
      <c r="C225" s="14" t="n">
        <v>2009</v>
      </c>
      <c r="D225" s="21" t="n">
        <v>2928</v>
      </c>
    </row>
    <row r="226" s="17" customFormat="true" ht="15" hidden="false" customHeight="true" outlineLevel="0" collapsed="false">
      <c r="A226" s="14" t="n">
        <v>221</v>
      </c>
      <c r="B226" s="19" t="s">
        <v>93</v>
      </c>
      <c r="C226" s="14" t="n">
        <v>2009</v>
      </c>
      <c r="D226" s="21" t="n">
        <v>2928</v>
      </c>
    </row>
    <row r="227" s="17" customFormat="true" ht="15" hidden="false" customHeight="true" outlineLevel="0" collapsed="false">
      <c r="A227" s="14" t="n">
        <v>222</v>
      </c>
      <c r="B227" s="19" t="s">
        <v>93</v>
      </c>
      <c r="C227" s="14" t="n">
        <v>2009</v>
      </c>
      <c r="D227" s="21" t="n">
        <v>2928</v>
      </c>
    </row>
    <row r="228" s="17" customFormat="true" ht="15" hidden="false" customHeight="true" outlineLevel="0" collapsed="false">
      <c r="A228" s="14" t="n">
        <v>223</v>
      </c>
      <c r="B228" s="19" t="s">
        <v>93</v>
      </c>
      <c r="C228" s="14" t="n">
        <v>2009</v>
      </c>
      <c r="D228" s="21" t="n">
        <v>2928</v>
      </c>
    </row>
    <row r="229" s="17" customFormat="true" ht="15" hidden="false" customHeight="true" outlineLevel="0" collapsed="false">
      <c r="A229" s="14" t="n">
        <v>224</v>
      </c>
      <c r="B229" s="19" t="s">
        <v>94</v>
      </c>
      <c r="C229" s="14" t="n">
        <v>2009</v>
      </c>
      <c r="D229" s="21" t="n">
        <v>732</v>
      </c>
    </row>
    <row r="230" s="17" customFormat="true" ht="15" hidden="false" customHeight="true" outlineLevel="0" collapsed="false">
      <c r="A230" s="14" t="n">
        <v>225</v>
      </c>
      <c r="B230" s="19" t="s">
        <v>94</v>
      </c>
      <c r="C230" s="14" t="n">
        <v>2009</v>
      </c>
      <c r="D230" s="21" t="n">
        <v>732</v>
      </c>
    </row>
    <row r="231" s="17" customFormat="true" ht="15" hidden="false" customHeight="true" outlineLevel="0" collapsed="false">
      <c r="A231" s="14" t="n">
        <v>226</v>
      </c>
      <c r="B231" s="19" t="s">
        <v>94</v>
      </c>
      <c r="C231" s="14" t="n">
        <v>2009</v>
      </c>
      <c r="D231" s="21" t="n">
        <v>732</v>
      </c>
    </row>
    <row r="232" s="17" customFormat="true" ht="15" hidden="false" customHeight="true" outlineLevel="0" collapsed="false">
      <c r="A232" s="14" t="n">
        <v>227</v>
      </c>
      <c r="B232" s="19" t="s">
        <v>94</v>
      </c>
      <c r="C232" s="14" t="n">
        <v>2009</v>
      </c>
      <c r="D232" s="21" t="n">
        <v>732</v>
      </c>
    </row>
    <row r="233" s="17" customFormat="true" ht="15" hidden="false" customHeight="true" outlineLevel="0" collapsed="false">
      <c r="A233" s="14" t="n">
        <v>228</v>
      </c>
      <c r="B233" s="19" t="s">
        <v>95</v>
      </c>
      <c r="C233" s="14" t="n">
        <v>2009</v>
      </c>
      <c r="D233" s="21" t="n">
        <v>4641.41</v>
      </c>
    </row>
    <row r="234" s="17" customFormat="true" ht="15" hidden="false" customHeight="true" outlineLevel="0" collapsed="false">
      <c r="A234" s="14" t="n">
        <v>229</v>
      </c>
      <c r="B234" s="19" t="s">
        <v>95</v>
      </c>
      <c r="C234" s="14" t="n">
        <v>2009</v>
      </c>
      <c r="D234" s="21" t="n">
        <v>4641.41</v>
      </c>
    </row>
    <row r="235" s="17" customFormat="true" ht="15" hidden="false" customHeight="true" outlineLevel="0" collapsed="false">
      <c r="A235" s="14" t="n">
        <v>230</v>
      </c>
      <c r="B235" s="19" t="s">
        <v>96</v>
      </c>
      <c r="C235" s="14" t="n">
        <v>2010</v>
      </c>
      <c r="D235" s="21" t="n">
        <v>3413.96</v>
      </c>
    </row>
    <row r="236" s="17" customFormat="true" ht="15" hidden="false" customHeight="true" outlineLevel="0" collapsed="false">
      <c r="A236" s="14" t="n">
        <v>231</v>
      </c>
      <c r="B236" s="19" t="s">
        <v>96</v>
      </c>
      <c r="C236" s="14" t="n">
        <v>2010</v>
      </c>
      <c r="D236" s="21" t="n">
        <v>3413.96</v>
      </c>
    </row>
    <row r="237" s="17" customFormat="true" ht="15" hidden="false" customHeight="true" outlineLevel="0" collapsed="false">
      <c r="A237" s="14" t="n">
        <v>232</v>
      </c>
      <c r="B237" s="19" t="s">
        <v>96</v>
      </c>
      <c r="C237" s="14" t="n">
        <v>2010</v>
      </c>
      <c r="D237" s="21" t="n">
        <v>3413.96</v>
      </c>
    </row>
    <row r="238" s="17" customFormat="true" ht="15" hidden="false" customHeight="true" outlineLevel="0" collapsed="false">
      <c r="A238" s="14" t="n">
        <v>233</v>
      </c>
      <c r="B238" s="19" t="s">
        <v>96</v>
      </c>
      <c r="C238" s="14" t="n">
        <v>2010</v>
      </c>
      <c r="D238" s="21" t="n">
        <v>3413.96</v>
      </c>
    </row>
    <row r="239" s="17" customFormat="true" ht="15" hidden="false" customHeight="true" outlineLevel="0" collapsed="false">
      <c r="A239" s="14" t="n">
        <v>234</v>
      </c>
      <c r="B239" s="19" t="s">
        <v>97</v>
      </c>
      <c r="C239" s="14" t="n">
        <v>2010</v>
      </c>
      <c r="D239" s="21" t="n">
        <v>992.23</v>
      </c>
    </row>
    <row r="240" s="17" customFormat="true" ht="15" hidden="false" customHeight="true" outlineLevel="0" collapsed="false">
      <c r="A240" s="14" t="n">
        <v>235</v>
      </c>
      <c r="B240" s="19" t="s">
        <v>97</v>
      </c>
      <c r="C240" s="14" t="n">
        <v>2010</v>
      </c>
      <c r="D240" s="21" t="n">
        <v>992.23</v>
      </c>
    </row>
    <row r="241" s="17" customFormat="true" ht="15" hidden="false" customHeight="true" outlineLevel="0" collapsed="false">
      <c r="A241" s="14" t="n">
        <v>236</v>
      </c>
      <c r="B241" s="19" t="s">
        <v>98</v>
      </c>
      <c r="C241" s="14" t="n">
        <v>2010</v>
      </c>
      <c r="D241" s="21" t="n">
        <v>1295.98</v>
      </c>
    </row>
    <row r="242" s="17" customFormat="true" ht="15" hidden="false" customHeight="true" outlineLevel="0" collapsed="false">
      <c r="A242" s="14" t="n">
        <v>237</v>
      </c>
      <c r="B242" s="19" t="s">
        <v>99</v>
      </c>
      <c r="C242" s="14" t="n">
        <v>2010</v>
      </c>
      <c r="D242" s="21" t="n">
        <v>640.96</v>
      </c>
    </row>
    <row r="243" s="17" customFormat="true" ht="15" hidden="false" customHeight="true" outlineLevel="0" collapsed="false">
      <c r="A243" s="14" t="n">
        <v>238</v>
      </c>
      <c r="B243" s="19" t="s">
        <v>99</v>
      </c>
      <c r="C243" s="14" t="n">
        <v>2010</v>
      </c>
      <c r="D243" s="21" t="n">
        <v>640.96</v>
      </c>
    </row>
    <row r="244" s="17" customFormat="true" ht="15" hidden="false" customHeight="true" outlineLevel="0" collapsed="false">
      <c r="A244" s="14" t="n">
        <v>239</v>
      </c>
      <c r="B244" s="19" t="s">
        <v>100</v>
      </c>
      <c r="C244" s="14" t="n">
        <v>2010</v>
      </c>
      <c r="D244" s="21" t="n">
        <v>1021.76</v>
      </c>
    </row>
    <row r="245" s="17" customFormat="true" ht="15" hidden="false" customHeight="true" outlineLevel="0" collapsed="false">
      <c r="A245" s="14" t="n">
        <v>240</v>
      </c>
      <c r="B245" s="19" t="s">
        <v>101</v>
      </c>
      <c r="C245" s="14" t="n">
        <v>2010</v>
      </c>
      <c r="D245" s="22" t="n">
        <v>287.05</v>
      </c>
    </row>
    <row r="246" s="17" customFormat="true" ht="15" hidden="false" customHeight="true" outlineLevel="0" collapsed="false">
      <c r="A246" s="14" t="n">
        <v>241</v>
      </c>
      <c r="B246" s="19" t="s">
        <v>101</v>
      </c>
      <c r="C246" s="14" t="n">
        <v>2010</v>
      </c>
      <c r="D246" s="22" t="n">
        <v>287.05</v>
      </c>
    </row>
    <row r="247" s="17" customFormat="true" ht="15" hidden="false" customHeight="true" outlineLevel="0" collapsed="false">
      <c r="A247" s="14" t="n">
        <v>242</v>
      </c>
      <c r="B247" s="19" t="s">
        <v>101</v>
      </c>
      <c r="C247" s="14" t="n">
        <v>2010</v>
      </c>
      <c r="D247" s="22" t="n">
        <v>287.05</v>
      </c>
    </row>
    <row r="248" s="17" customFormat="true" ht="15" hidden="false" customHeight="true" outlineLevel="0" collapsed="false">
      <c r="A248" s="14" t="n">
        <v>243</v>
      </c>
      <c r="B248" s="19" t="s">
        <v>101</v>
      </c>
      <c r="C248" s="14" t="n">
        <v>2010</v>
      </c>
      <c r="D248" s="22" t="n">
        <v>287.05</v>
      </c>
    </row>
    <row r="249" s="17" customFormat="true" ht="15" hidden="false" customHeight="true" outlineLevel="0" collapsed="false">
      <c r="A249" s="14" t="n">
        <v>244</v>
      </c>
      <c r="B249" s="19" t="s">
        <v>102</v>
      </c>
      <c r="C249" s="14" t="n">
        <v>2010</v>
      </c>
      <c r="D249" s="21" t="n">
        <v>499.49</v>
      </c>
    </row>
    <row r="250" s="17" customFormat="true" ht="15" hidden="false" customHeight="true" outlineLevel="0" collapsed="false">
      <c r="A250" s="14" t="n">
        <v>245</v>
      </c>
      <c r="B250" s="19" t="s">
        <v>103</v>
      </c>
      <c r="C250" s="14" t="n">
        <v>2010</v>
      </c>
      <c r="D250" s="21" t="n">
        <v>3306.2</v>
      </c>
    </row>
    <row r="251" s="17" customFormat="true" ht="15" hidden="false" customHeight="true" outlineLevel="0" collapsed="false">
      <c r="A251" s="14" t="n">
        <v>246</v>
      </c>
      <c r="B251" s="19" t="s">
        <v>104</v>
      </c>
      <c r="C251" s="14"/>
      <c r="D251" s="21" t="n">
        <v>1780</v>
      </c>
    </row>
    <row r="252" s="17" customFormat="true" ht="15" hidden="false" customHeight="true" outlineLevel="0" collapsed="false">
      <c r="A252" s="14" t="n">
        <v>247</v>
      </c>
      <c r="B252" s="19" t="s">
        <v>105</v>
      </c>
      <c r="C252" s="14"/>
      <c r="D252" s="23" t="n">
        <v>800</v>
      </c>
    </row>
    <row r="253" s="17" customFormat="true" ht="15" hidden="false" customHeight="true" outlineLevel="0" collapsed="false">
      <c r="A253" s="14" t="n">
        <v>248</v>
      </c>
      <c r="B253" s="19" t="s">
        <v>106</v>
      </c>
      <c r="C253" s="14" t="n">
        <v>2010</v>
      </c>
      <c r="D253" s="21" t="n">
        <v>3788.1</v>
      </c>
    </row>
    <row r="254" s="17" customFormat="true" ht="15" hidden="false" customHeight="true" outlineLevel="0" collapsed="false">
      <c r="A254" s="14" t="n">
        <v>249</v>
      </c>
      <c r="B254" s="15" t="s">
        <v>107</v>
      </c>
      <c r="C254" s="14" t="n">
        <v>2005</v>
      </c>
      <c r="D254" s="16" t="n">
        <v>4562.8</v>
      </c>
    </row>
    <row r="255" s="17" customFormat="true" ht="15" hidden="false" customHeight="true" outlineLevel="0" collapsed="false">
      <c r="A255" s="14" t="n">
        <v>250</v>
      </c>
      <c r="B255" s="15" t="s">
        <v>108</v>
      </c>
      <c r="C255" s="14" t="n">
        <v>2008</v>
      </c>
      <c r="D255" s="16" t="n">
        <v>921.2</v>
      </c>
    </row>
    <row r="256" s="17" customFormat="true" ht="15" hidden="false" customHeight="true" outlineLevel="0" collapsed="false">
      <c r="A256" s="14" t="n">
        <v>251</v>
      </c>
      <c r="B256" s="15" t="s">
        <v>109</v>
      </c>
      <c r="C256" s="14" t="n">
        <v>2006</v>
      </c>
      <c r="D256" s="16" t="n">
        <v>3670.98</v>
      </c>
    </row>
    <row r="257" s="17" customFormat="true" ht="15" hidden="false" customHeight="true" outlineLevel="0" collapsed="false">
      <c r="A257" s="14" t="n">
        <v>252</v>
      </c>
      <c r="B257" s="18" t="s">
        <v>110</v>
      </c>
      <c r="C257" s="14" t="n">
        <v>2008</v>
      </c>
      <c r="D257" s="23" t="n">
        <v>2037.4</v>
      </c>
    </row>
    <row r="258" s="17" customFormat="true" ht="15" hidden="false" customHeight="true" outlineLevel="0" collapsed="false">
      <c r="A258" s="14" t="n">
        <v>253</v>
      </c>
      <c r="B258" s="18" t="s">
        <v>111</v>
      </c>
      <c r="C258" s="14" t="n">
        <v>2008</v>
      </c>
      <c r="D258" s="21" t="n">
        <v>5893.82</v>
      </c>
    </row>
    <row r="259" s="17" customFormat="true" ht="15" hidden="false" customHeight="true" outlineLevel="0" collapsed="false">
      <c r="A259" s="14" t="n">
        <v>254</v>
      </c>
      <c r="B259" s="19" t="s">
        <v>112</v>
      </c>
      <c r="C259" s="14" t="n">
        <v>2007</v>
      </c>
      <c r="D259" s="21" t="n">
        <v>4191</v>
      </c>
    </row>
    <row r="260" s="17" customFormat="true" ht="15" hidden="false" customHeight="true" outlineLevel="0" collapsed="false">
      <c r="A260" s="14" t="n">
        <v>255</v>
      </c>
      <c r="B260" s="19" t="s">
        <v>113</v>
      </c>
      <c r="C260" s="14" t="n">
        <v>2009</v>
      </c>
      <c r="D260" s="21" t="n">
        <v>8724.48</v>
      </c>
    </row>
    <row r="261" s="17" customFormat="true" ht="15" hidden="false" customHeight="true" outlineLevel="0" collapsed="false">
      <c r="A261" s="14" t="n">
        <v>256</v>
      </c>
      <c r="B261" s="15" t="s">
        <v>114</v>
      </c>
      <c r="C261" s="14" t="n">
        <v>2008</v>
      </c>
      <c r="D261" s="16" t="n">
        <v>3900.34</v>
      </c>
    </row>
    <row r="262" s="17" customFormat="true" ht="15" hidden="false" customHeight="true" outlineLevel="0" collapsed="false">
      <c r="A262" s="14" t="n">
        <v>257</v>
      </c>
      <c r="B262" s="15" t="s">
        <v>114</v>
      </c>
      <c r="C262" s="14" t="n">
        <v>2008</v>
      </c>
      <c r="D262" s="16" t="n">
        <v>3900.34</v>
      </c>
    </row>
    <row r="263" s="17" customFormat="true" ht="15" hidden="false" customHeight="true" outlineLevel="0" collapsed="false">
      <c r="A263" s="14" t="n">
        <v>258</v>
      </c>
      <c r="B263" s="15" t="s">
        <v>115</v>
      </c>
      <c r="C263" s="14" t="n">
        <v>2007</v>
      </c>
      <c r="D263" s="16" t="n">
        <v>11077.6</v>
      </c>
    </row>
    <row r="264" s="17" customFormat="true" ht="15" hidden="false" customHeight="true" outlineLevel="0" collapsed="false">
      <c r="A264" s="14" t="n">
        <v>259</v>
      </c>
      <c r="B264" s="15" t="s">
        <v>116</v>
      </c>
      <c r="C264" s="14" t="n">
        <v>2005</v>
      </c>
      <c r="D264" s="16" t="n">
        <v>8514</v>
      </c>
    </row>
    <row r="265" s="17" customFormat="true" ht="15" hidden="false" customHeight="true" outlineLevel="0" collapsed="false">
      <c r="A265" s="14" t="n">
        <v>260</v>
      </c>
      <c r="B265" s="15" t="s">
        <v>117</v>
      </c>
      <c r="C265" s="14" t="n">
        <v>2005</v>
      </c>
      <c r="D265" s="16" t="n">
        <v>9989.99</v>
      </c>
    </row>
    <row r="266" s="17" customFormat="true" ht="15" hidden="false" customHeight="true" outlineLevel="0" collapsed="false">
      <c r="A266" s="14" t="n">
        <v>261</v>
      </c>
      <c r="B266" s="15" t="s">
        <v>117</v>
      </c>
      <c r="C266" s="14" t="n">
        <v>2004</v>
      </c>
      <c r="D266" s="16" t="n">
        <v>9989.99</v>
      </c>
    </row>
    <row r="267" s="17" customFormat="true" ht="15" hidden="false" customHeight="true" outlineLevel="0" collapsed="false">
      <c r="A267" s="14" t="n">
        <v>262</v>
      </c>
      <c r="B267" s="15" t="s">
        <v>118</v>
      </c>
      <c r="C267" s="14" t="n">
        <v>2007</v>
      </c>
      <c r="D267" s="16" t="n">
        <v>3535.56</v>
      </c>
    </row>
    <row r="268" s="17" customFormat="true" ht="15" hidden="false" customHeight="true" outlineLevel="0" collapsed="false">
      <c r="A268" s="14" t="n">
        <v>263</v>
      </c>
      <c r="B268" s="15" t="s">
        <v>119</v>
      </c>
      <c r="C268" s="14" t="n">
        <v>2008</v>
      </c>
      <c r="D268" s="16" t="n">
        <v>219.6</v>
      </c>
    </row>
    <row r="269" s="17" customFormat="true" ht="15" hidden="false" customHeight="true" outlineLevel="0" collapsed="false">
      <c r="A269" s="14" t="n">
        <v>264</v>
      </c>
      <c r="B269" s="15" t="s">
        <v>119</v>
      </c>
      <c r="C269" s="14" t="n">
        <v>2008</v>
      </c>
      <c r="D269" s="16" t="n">
        <v>219.6</v>
      </c>
    </row>
    <row r="270" s="17" customFormat="true" ht="15" hidden="false" customHeight="true" outlineLevel="0" collapsed="false">
      <c r="A270" s="14" t="n">
        <v>265</v>
      </c>
      <c r="B270" s="15" t="s">
        <v>119</v>
      </c>
      <c r="C270" s="14" t="n">
        <v>2008</v>
      </c>
      <c r="D270" s="16" t="n">
        <v>219.6</v>
      </c>
    </row>
    <row r="271" s="17" customFormat="true" ht="15" hidden="false" customHeight="true" outlineLevel="0" collapsed="false">
      <c r="A271" s="14" t="n">
        <v>266</v>
      </c>
      <c r="B271" s="15" t="s">
        <v>119</v>
      </c>
      <c r="C271" s="14" t="n">
        <v>2008</v>
      </c>
      <c r="D271" s="16" t="n">
        <v>219.6</v>
      </c>
    </row>
    <row r="272" s="17" customFormat="true" ht="15" hidden="false" customHeight="true" outlineLevel="0" collapsed="false">
      <c r="A272" s="14" t="n">
        <v>267</v>
      </c>
      <c r="B272" s="15" t="s">
        <v>119</v>
      </c>
      <c r="C272" s="14" t="n">
        <v>2008</v>
      </c>
      <c r="D272" s="16" t="n">
        <v>219.6</v>
      </c>
    </row>
    <row r="273" s="17" customFormat="true" ht="15" hidden="false" customHeight="true" outlineLevel="0" collapsed="false">
      <c r="A273" s="14" t="n">
        <v>268</v>
      </c>
      <c r="B273" s="15" t="s">
        <v>119</v>
      </c>
      <c r="C273" s="14" t="n">
        <v>2008</v>
      </c>
      <c r="D273" s="16" t="n">
        <v>219.6</v>
      </c>
    </row>
    <row r="274" s="17" customFormat="true" ht="15" hidden="false" customHeight="true" outlineLevel="0" collapsed="false">
      <c r="A274" s="14" t="n">
        <v>269</v>
      </c>
      <c r="B274" s="15" t="s">
        <v>119</v>
      </c>
      <c r="C274" s="14" t="n">
        <v>2008</v>
      </c>
      <c r="D274" s="16" t="n">
        <v>219.6</v>
      </c>
    </row>
    <row r="275" s="17" customFormat="true" ht="15" hidden="false" customHeight="true" outlineLevel="0" collapsed="false">
      <c r="A275" s="14" t="n">
        <v>270</v>
      </c>
      <c r="B275" s="15" t="s">
        <v>119</v>
      </c>
      <c r="C275" s="14" t="n">
        <v>2008</v>
      </c>
      <c r="D275" s="16" t="n">
        <v>219.6</v>
      </c>
    </row>
    <row r="276" s="17" customFormat="true" ht="15" hidden="false" customHeight="true" outlineLevel="0" collapsed="false">
      <c r="A276" s="14" t="n">
        <v>271</v>
      </c>
      <c r="B276" s="15" t="s">
        <v>119</v>
      </c>
      <c r="C276" s="14" t="n">
        <v>2008</v>
      </c>
      <c r="D276" s="16" t="n">
        <v>219.6</v>
      </c>
    </row>
    <row r="277" s="17" customFormat="true" ht="15" hidden="false" customHeight="true" outlineLevel="0" collapsed="false">
      <c r="A277" s="14" t="n">
        <v>272</v>
      </c>
      <c r="B277" s="15" t="s">
        <v>119</v>
      </c>
      <c r="C277" s="14" t="n">
        <v>2008</v>
      </c>
      <c r="D277" s="16" t="n">
        <v>219.6</v>
      </c>
    </row>
    <row r="278" s="17" customFormat="true" ht="15" hidden="false" customHeight="true" outlineLevel="0" collapsed="false">
      <c r="A278" s="14" t="n">
        <v>273</v>
      </c>
      <c r="B278" s="15" t="s">
        <v>119</v>
      </c>
      <c r="C278" s="14" t="n">
        <v>2008</v>
      </c>
      <c r="D278" s="16" t="n">
        <v>219.6</v>
      </c>
    </row>
    <row r="279" s="17" customFormat="true" ht="15" hidden="false" customHeight="true" outlineLevel="0" collapsed="false">
      <c r="A279" s="14" t="n">
        <v>274</v>
      </c>
      <c r="B279" s="19" t="s">
        <v>120</v>
      </c>
      <c r="C279" s="20" t="n">
        <v>2007</v>
      </c>
      <c r="D279" s="21" t="n">
        <v>8573.93</v>
      </c>
    </row>
    <row r="280" s="17" customFormat="true" ht="15" hidden="false" customHeight="true" outlineLevel="0" collapsed="false">
      <c r="A280" s="14" t="n">
        <v>275</v>
      </c>
      <c r="B280" s="19" t="s">
        <v>121</v>
      </c>
      <c r="C280" s="20" t="n">
        <v>2007</v>
      </c>
      <c r="D280" s="21" t="n">
        <v>14396</v>
      </c>
    </row>
    <row r="281" s="17" customFormat="true" ht="15" hidden="false" customHeight="true" outlineLevel="0" collapsed="false">
      <c r="A281" s="14" t="n">
        <v>276</v>
      </c>
      <c r="B281" s="19" t="s">
        <v>122</v>
      </c>
      <c r="C281" s="20" t="n">
        <v>2007</v>
      </c>
      <c r="D281" s="21" t="n">
        <v>5386.91</v>
      </c>
    </row>
    <row r="282" s="17" customFormat="true" ht="15" hidden="false" customHeight="true" outlineLevel="0" collapsed="false">
      <c r="A282" s="14" t="n">
        <v>277</v>
      </c>
      <c r="B282" s="19" t="s">
        <v>123</v>
      </c>
      <c r="C282" s="20" t="n">
        <v>2008</v>
      </c>
      <c r="D282" s="21" t="n">
        <v>3900.34</v>
      </c>
    </row>
    <row r="283" s="17" customFormat="true" ht="15" hidden="false" customHeight="true" outlineLevel="0" collapsed="false">
      <c r="A283" s="14" t="n">
        <v>278</v>
      </c>
      <c r="B283" s="19" t="s">
        <v>124</v>
      </c>
      <c r="C283" s="20" t="n">
        <v>2009</v>
      </c>
      <c r="D283" s="21" t="n">
        <v>1220</v>
      </c>
    </row>
    <row r="284" s="17" customFormat="true" ht="15" hidden="false" customHeight="true" outlineLevel="0" collapsed="false">
      <c r="A284" s="14" t="n">
        <v>279</v>
      </c>
      <c r="B284" s="19" t="s">
        <v>125</v>
      </c>
      <c r="C284" s="20" t="n">
        <v>2009</v>
      </c>
      <c r="D284" s="21" t="n">
        <v>16409</v>
      </c>
    </row>
    <row r="285" s="17" customFormat="true" ht="15" hidden="false" customHeight="true" outlineLevel="0" collapsed="false">
      <c r="A285" s="14" t="n">
        <v>280</v>
      </c>
      <c r="B285" s="19" t="s">
        <v>126</v>
      </c>
      <c r="C285" s="20" t="n">
        <v>2009</v>
      </c>
      <c r="D285" s="21" t="n">
        <v>3847.5</v>
      </c>
    </row>
    <row r="286" s="17" customFormat="true" ht="15" hidden="false" customHeight="true" outlineLevel="0" collapsed="false">
      <c r="A286" s="14" t="n">
        <v>281</v>
      </c>
      <c r="B286" s="19" t="s">
        <v>122</v>
      </c>
      <c r="C286" s="20" t="n">
        <v>2007</v>
      </c>
      <c r="D286" s="21" t="n">
        <v>5386.91</v>
      </c>
    </row>
    <row r="287" s="17" customFormat="true" ht="15" hidden="false" customHeight="true" outlineLevel="0" collapsed="false">
      <c r="A287" s="14" t="n">
        <v>282</v>
      </c>
      <c r="B287" s="19" t="s">
        <v>127</v>
      </c>
      <c r="C287" s="20" t="n">
        <v>2009</v>
      </c>
      <c r="D287" s="21" t="n">
        <v>2549</v>
      </c>
    </row>
    <row r="288" s="17" customFormat="true" ht="15" hidden="false" customHeight="true" outlineLevel="0" collapsed="false">
      <c r="A288" s="14" t="n">
        <v>283</v>
      </c>
      <c r="B288" s="19" t="s">
        <v>128</v>
      </c>
      <c r="C288" s="20" t="n">
        <v>2007</v>
      </c>
      <c r="D288" s="21" t="n">
        <v>3600.22</v>
      </c>
    </row>
    <row r="289" s="17" customFormat="true" ht="15" hidden="false" customHeight="true" outlineLevel="0" collapsed="false">
      <c r="A289" s="14" t="n">
        <v>284</v>
      </c>
      <c r="B289" s="19" t="s">
        <v>129</v>
      </c>
      <c r="C289" s="20" t="n">
        <v>2007</v>
      </c>
      <c r="D289" s="21" t="n">
        <v>1245.59</v>
      </c>
    </row>
    <row r="290" s="17" customFormat="true" ht="15" hidden="false" customHeight="true" outlineLevel="0" collapsed="false">
      <c r="A290" s="14" t="n">
        <v>285</v>
      </c>
      <c r="B290" s="19" t="s">
        <v>130</v>
      </c>
      <c r="C290" s="20" t="n">
        <v>2007</v>
      </c>
      <c r="D290" s="21" t="n">
        <v>16272.36</v>
      </c>
    </row>
    <row r="291" s="17" customFormat="true" ht="15" hidden="false" customHeight="true" outlineLevel="0" collapsed="false">
      <c r="A291" s="14" t="n">
        <v>286</v>
      </c>
      <c r="B291" s="19" t="s">
        <v>130</v>
      </c>
      <c r="C291" s="20" t="n">
        <v>2007</v>
      </c>
      <c r="D291" s="21" t="n">
        <v>5211.84</v>
      </c>
    </row>
    <row r="292" s="17" customFormat="true" ht="15" hidden="false" customHeight="true" outlineLevel="0" collapsed="false">
      <c r="A292" s="14" t="n">
        <v>287</v>
      </c>
      <c r="B292" s="19" t="s">
        <v>130</v>
      </c>
      <c r="C292" s="20" t="n">
        <v>2007</v>
      </c>
      <c r="D292" s="21" t="n">
        <v>5211.84</v>
      </c>
    </row>
    <row r="293" s="17" customFormat="true" ht="15" hidden="false" customHeight="true" outlineLevel="0" collapsed="false">
      <c r="A293" s="14" t="n">
        <v>288</v>
      </c>
      <c r="B293" s="19" t="s">
        <v>130</v>
      </c>
      <c r="C293" s="20" t="n">
        <v>2007</v>
      </c>
      <c r="D293" s="21" t="n">
        <v>5211.84</v>
      </c>
    </row>
    <row r="294" s="17" customFormat="true" ht="15" hidden="false" customHeight="true" outlineLevel="0" collapsed="false">
      <c r="A294" s="14" t="n">
        <v>289</v>
      </c>
      <c r="B294" s="19" t="s">
        <v>131</v>
      </c>
      <c r="C294" s="20" t="n">
        <v>2008</v>
      </c>
      <c r="D294" s="21" t="n">
        <v>305</v>
      </c>
    </row>
    <row r="295" s="17" customFormat="true" ht="15" hidden="false" customHeight="true" outlineLevel="0" collapsed="false">
      <c r="A295" s="14" t="n">
        <v>290</v>
      </c>
      <c r="B295" s="19" t="s">
        <v>132</v>
      </c>
      <c r="C295" s="20" t="n">
        <v>2009</v>
      </c>
      <c r="D295" s="21" t="n">
        <v>1037</v>
      </c>
    </row>
    <row r="296" s="17" customFormat="true" ht="15" hidden="false" customHeight="true" outlineLevel="0" collapsed="false">
      <c r="A296" s="14" t="n">
        <v>291</v>
      </c>
      <c r="B296" s="19" t="s">
        <v>132</v>
      </c>
      <c r="C296" s="20" t="n">
        <v>2009</v>
      </c>
      <c r="D296" s="21" t="n">
        <v>1037</v>
      </c>
    </row>
    <row r="297" s="17" customFormat="true" ht="15" hidden="false" customHeight="true" outlineLevel="0" collapsed="false">
      <c r="A297" s="14" t="n">
        <v>292</v>
      </c>
      <c r="B297" s="19" t="s">
        <v>133</v>
      </c>
      <c r="C297" s="20" t="n">
        <v>2009</v>
      </c>
      <c r="D297" s="21" t="n">
        <v>1464</v>
      </c>
    </row>
    <row r="298" s="17" customFormat="true" ht="15" hidden="false" customHeight="true" outlineLevel="0" collapsed="false">
      <c r="A298" s="14" t="n">
        <v>293</v>
      </c>
      <c r="B298" s="19" t="s">
        <v>134</v>
      </c>
      <c r="C298" s="20" t="n">
        <v>2009</v>
      </c>
      <c r="D298" s="21" t="n">
        <v>1532.32</v>
      </c>
    </row>
    <row r="299" s="17" customFormat="true" ht="15" hidden="false" customHeight="true" outlineLevel="0" collapsed="false">
      <c r="A299" s="14" t="n">
        <v>294</v>
      </c>
      <c r="B299" s="19" t="s">
        <v>134</v>
      </c>
      <c r="C299" s="20" t="n">
        <v>2009</v>
      </c>
      <c r="D299" s="21" t="n">
        <v>1532.32</v>
      </c>
    </row>
    <row r="300" s="17" customFormat="true" ht="15" hidden="false" customHeight="true" outlineLevel="0" collapsed="false">
      <c r="A300" s="14" t="n">
        <v>295</v>
      </c>
      <c r="B300" s="19" t="s">
        <v>134</v>
      </c>
      <c r="C300" s="20" t="n">
        <v>2009</v>
      </c>
      <c r="D300" s="21" t="n">
        <v>1532.32</v>
      </c>
    </row>
    <row r="301" s="17" customFormat="true" ht="15" hidden="false" customHeight="true" outlineLevel="0" collapsed="false">
      <c r="A301" s="14" t="n">
        <v>296</v>
      </c>
      <c r="B301" s="19" t="s">
        <v>135</v>
      </c>
      <c r="C301" s="20" t="n">
        <v>2009</v>
      </c>
      <c r="D301" s="21" t="n">
        <v>4270</v>
      </c>
    </row>
    <row r="302" customFormat="false" ht="15" hidden="false" customHeight="true" outlineLevel="0" collapsed="false">
      <c r="A302" s="24"/>
      <c r="B302" s="25" t="s">
        <v>136</v>
      </c>
      <c r="C302" s="25"/>
      <c r="D302" s="26" t="n">
        <f aca="false">SUM(D6:D301)</f>
        <v>906056.52</v>
      </c>
    </row>
    <row r="303" customFormat="false" ht="15" hidden="false" customHeight="true" outlineLevel="0" collapsed="false">
      <c r="A303" s="27" t="s">
        <v>137</v>
      </c>
      <c r="B303" s="27"/>
      <c r="C303" s="27"/>
      <c r="D303" s="27"/>
    </row>
    <row r="304" customFormat="false" ht="15" hidden="false" customHeight="true" outlineLevel="0" collapsed="false">
      <c r="A304" s="28" t="n">
        <v>1</v>
      </c>
      <c r="B304" s="29" t="s">
        <v>66</v>
      </c>
      <c r="C304" s="30" t="n">
        <v>2005</v>
      </c>
      <c r="D304" s="31" t="n">
        <v>2782.82</v>
      </c>
    </row>
    <row r="305" customFormat="false" ht="15" hidden="false" customHeight="true" outlineLevel="0" collapsed="false">
      <c r="A305" s="32" t="n">
        <v>2</v>
      </c>
      <c r="B305" s="33" t="s">
        <v>66</v>
      </c>
      <c r="C305" s="34" t="n">
        <v>2006</v>
      </c>
      <c r="D305" s="35" t="n">
        <v>2782.82</v>
      </c>
    </row>
    <row r="306" customFormat="false" ht="15" hidden="false" customHeight="true" outlineLevel="0" collapsed="false">
      <c r="A306" s="32" t="n">
        <v>3</v>
      </c>
      <c r="B306" s="33" t="s">
        <v>66</v>
      </c>
      <c r="C306" s="34" t="n">
        <v>2006</v>
      </c>
      <c r="D306" s="35" t="n">
        <v>2782.82</v>
      </c>
    </row>
    <row r="307" customFormat="false" ht="15" hidden="false" customHeight="true" outlineLevel="0" collapsed="false">
      <c r="A307" s="32" t="n">
        <v>4</v>
      </c>
      <c r="B307" s="33" t="s">
        <v>66</v>
      </c>
      <c r="C307" s="34" t="n">
        <v>2006</v>
      </c>
      <c r="D307" s="35" t="n">
        <v>2782.82</v>
      </c>
    </row>
    <row r="308" customFormat="false" ht="15" hidden="false" customHeight="true" outlineLevel="0" collapsed="false">
      <c r="A308" s="28" t="n">
        <v>5</v>
      </c>
      <c r="B308" s="33" t="s">
        <v>138</v>
      </c>
      <c r="C308" s="34" t="n">
        <v>2005</v>
      </c>
      <c r="D308" s="35" t="n">
        <v>1860.46</v>
      </c>
    </row>
    <row r="309" customFormat="false" ht="15" hidden="false" customHeight="true" outlineLevel="0" collapsed="false">
      <c r="A309" s="32" t="n">
        <v>6</v>
      </c>
      <c r="B309" s="33" t="s">
        <v>66</v>
      </c>
      <c r="C309" s="34" t="n">
        <v>2005</v>
      </c>
      <c r="D309" s="35" t="n">
        <v>2782.82</v>
      </c>
    </row>
    <row r="310" customFormat="false" ht="15" hidden="false" customHeight="true" outlineLevel="0" collapsed="false">
      <c r="A310" s="32" t="n">
        <v>7</v>
      </c>
      <c r="B310" s="33" t="s">
        <v>66</v>
      </c>
      <c r="C310" s="34" t="n">
        <v>2005</v>
      </c>
      <c r="D310" s="35" t="n">
        <v>2782.82</v>
      </c>
    </row>
    <row r="311" customFormat="false" ht="15" hidden="false" customHeight="true" outlineLevel="0" collapsed="false">
      <c r="A311" s="32" t="n">
        <v>8</v>
      </c>
      <c r="B311" s="33" t="s">
        <v>139</v>
      </c>
      <c r="C311" s="34" t="n">
        <v>2005</v>
      </c>
      <c r="D311" s="35" t="n">
        <v>1025</v>
      </c>
    </row>
    <row r="312" customFormat="false" ht="15" hidden="false" customHeight="true" outlineLevel="0" collapsed="false">
      <c r="A312" s="28" t="n">
        <v>9</v>
      </c>
      <c r="B312" s="33" t="s">
        <v>140</v>
      </c>
      <c r="C312" s="34" t="n">
        <v>2005</v>
      </c>
      <c r="D312" s="35" t="n">
        <v>1990</v>
      </c>
    </row>
    <row r="313" customFormat="false" ht="15" hidden="false" customHeight="true" outlineLevel="0" collapsed="false">
      <c r="A313" s="32" t="n">
        <v>10</v>
      </c>
      <c r="B313" s="33" t="s">
        <v>141</v>
      </c>
      <c r="C313" s="34" t="n">
        <v>2005</v>
      </c>
      <c r="D313" s="35" t="n">
        <v>1625</v>
      </c>
    </row>
    <row r="314" customFormat="false" ht="15" hidden="false" customHeight="true" outlineLevel="0" collapsed="false">
      <c r="A314" s="32" t="n">
        <v>11</v>
      </c>
      <c r="B314" s="33" t="s">
        <v>142</v>
      </c>
      <c r="C314" s="34" t="n">
        <v>2006</v>
      </c>
      <c r="D314" s="35" t="n">
        <v>2999</v>
      </c>
    </row>
    <row r="315" customFormat="false" ht="15" hidden="false" customHeight="true" outlineLevel="0" collapsed="false">
      <c r="A315" s="32" t="n">
        <v>12</v>
      </c>
      <c r="B315" s="33" t="s">
        <v>143</v>
      </c>
      <c r="C315" s="34" t="n">
        <v>2006</v>
      </c>
      <c r="D315" s="35" t="n">
        <v>820</v>
      </c>
    </row>
    <row r="316" customFormat="false" ht="15" hidden="false" customHeight="true" outlineLevel="0" collapsed="false">
      <c r="A316" s="28" t="n">
        <v>13</v>
      </c>
      <c r="B316" s="33" t="s">
        <v>144</v>
      </c>
      <c r="C316" s="34" t="n">
        <v>2005</v>
      </c>
      <c r="D316" s="35" t="n">
        <v>599</v>
      </c>
    </row>
    <row r="317" customFormat="false" ht="15" hidden="false" customHeight="true" outlineLevel="0" collapsed="false">
      <c r="A317" s="32" t="n">
        <v>14</v>
      </c>
      <c r="B317" s="33" t="s">
        <v>145</v>
      </c>
      <c r="C317" s="34" t="n">
        <v>2005</v>
      </c>
      <c r="D317" s="35" t="n">
        <v>1046.76</v>
      </c>
    </row>
    <row r="318" customFormat="false" ht="15" hidden="false" customHeight="true" outlineLevel="0" collapsed="false">
      <c r="A318" s="32" t="n">
        <v>15</v>
      </c>
      <c r="B318" s="33" t="s">
        <v>145</v>
      </c>
      <c r="C318" s="34" t="n">
        <v>2006</v>
      </c>
      <c r="D318" s="35" t="n">
        <v>1046.76</v>
      </c>
    </row>
    <row r="319" customFormat="false" ht="15" hidden="false" customHeight="true" outlineLevel="0" collapsed="false">
      <c r="A319" s="32" t="n">
        <v>16</v>
      </c>
      <c r="B319" s="33" t="s">
        <v>66</v>
      </c>
      <c r="C319" s="34" t="n">
        <v>2007</v>
      </c>
      <c r="D319" s="35" t="n">
        <v>2490.01</v>
      </c>
    </row>
    <row r="320" customFormat="false" ht="15" hidden="false" customHeight="true" outlineLevel="0" collapsed="false">
      <c r="A320" s="28" t="n">
        <v>17</v>
      </c>
      <c r="B320" s="33" t="s">
        <v>143</v>
      </c>
      <c r="C320" s="34" t="n">
        <v>2006</v>
      </c>
      <c r="D320" s="35" t="n">
        <v>820</v>
      </c>
    </row>
    <row r="321" customFormat="false" ht="15" hidden="false" customHeight="true" outlineLevel="0" collapsed="false">
      <c r="A321" s="36"/>
      <c r="B321" s="25" t="s">
        <v>136</v>
      </c>
      <c r="C321" s="25"/>
      <c r="D321" s="12" t="n">
        <f aca="false">SUM(D304:D320)</f>
        <v>33018.91</v>
      </c>
    </row>
    <row r="322" s="37" customFormat="true" ht="15" hidden="false" customHeight="true" outlineLevel="0" collapsed="false">
      <c r="A322" s="27" t="s">
        <v>146</v>
      </c>
      <c r="B322" s="27"/>
      <c r="C322" s="27"/>
      <c r="D322" s="27"/>
    </row>
    <row r="323" s="37" customFormat="true" ht="15" hidden="false" customHeight="true" outlineLevel="0" collapsed="false">
      <c r="A323" s="38" t="n">
        <v>1</v>
      </c>
      <c r="B323" s="39" t="s">
        <v>147</v>
      </c>
      <c r="C323" s="40" t="n">
        <v>2005</v>
      </c>
      <c r="D323" s="41" t="n">
        <v>3635.33</v>
      </c>
    </row>
    <row r="324" s="37" customFormat="true" ht="15" hidden="false" customHeight="true" outlineLevel="0" collapsed="false">
      <c r="A324" s="38" t="n">
        <v>2</v>
      </c>
      <c r="B324" s="39" t="s">
        <v>148</v>
      </c>
      <c r="C324" s="40" t="n">
        <v>2005</v>
      </c>
      <c r="D324" s="41" t="n">
        <v>7831.18</v>
      </c>
    </row>
    <row r="325" s="37" customFormat="true" ht="15" hidden="false" customHeight="true" outlineLevel="0" collapsed="false">
      <c r="A325" s="38" t="n">
        <v>3</v>
      </c>
      <c r="B325" s="39" t="s">
        <v>149</v>
      </c>
      <c r="C325" s="42" t="n">
        <v>2005</v>
      </c>
      <c r="D325" s="43" t="n">
        <v>4817.32</v>
      </c>
    </row>
    <row r="326" s="37" customFormat="true" ht="15" hidden="false" customHeight="true" outlineLevel="0" collapsed="false">
      <c r="A326" s="38" t="n">
        <v>4</v>
      </c>
      <c r="B326" s="39" t="s">
        <v>150</v>
      </c>
      <c r="C326" s="44" t="n">
        <v>2005</v>
      </c>
      <c r="D326" s="41" t="n">
        <v>21359.76</v>
      </c>
    </row>
    <row r="327" s="37" customFormat="true" ht="15" hidden="false" customHeight="true" outlineLevel="0" collapsed="false">
      <c r="A327" s="38" t="n">
        <v>5</v>
      </c>
      <c r="B327" s="39" t="s">
        <v>151</v>
      </c>
      <c r="C327" s="44" t="n">
        <v>2005</v>
      </c>
      <c r="D327" s="41" t="n">
        <v>23370.32</v>
      </c>
    </row>
    <row r="328" s="37" customFormat="true" ht="15" hidden="false" customHeight="true" outlineLevel="0" collapsed="false">
      <c r="A328" s="38" t="n">
        <v>6</v>
      </c>
      <c r="B328" s="39" t="s">
        <v>152</v>
      </c>
      <c r="C328" s="44" t="n">
        <v>2005</v>
      </c>
      <c r="D328" s="41" t="n">
        <v>3840</v>
      </c>
    </row>
    <row r="329" s="37" customFormat="true" ht="15" hidden="false" customHeight="true" outlineLevel="0" collapsed="false">
      <c r="A329" s="38" t="n">
        <v>7</v>
      </c>
      <c r="B329" s="39" t="s">
        <v>152</v>
      </c>
      <c r="C329" s="44" t="n">
        <v>2005</v>
      </c>
      <c r="D329" s="41" t="n">
        <v>3840</v>
      </c>
    </row>
    <row r="330" s="37" customFormat="true" ht="15" hidden="false" customHeight="true" outlineLevel="0" collapsed="false">
      <c r="A330" s="38" t="n">
        <v>8</v>
      </c>
      <c r="B330" s="39" t="s">
        <v>152</v>
      </c>
      <c r="C330" s="44" t="n">
        <v>2005</v>
      </c>
      <c r="D330" s="41" t="n">
        <v>3840</v>
      </c>
    </row>
    <row r="331" s="37" customFormat="true" ht="15" hidden="false" customHeight="true" outlineLevel="0" collapsed="false">
      <c r="A331" s="38" t="n">
        <v>9</v>
      </c>
      <c r="B331" s="39" t="s">
        <v>152</v>
      </c>
      <c r="C331" s="44" t="n">
        <v>2005</v>
      </c>
      <c r="D331" s="41" t="n">
        <v>3840</v>
      </c>
    </row>
    <row r="332" s="37" customFormat="true" ht="15" hidden="false" customHeight="true" outlineLevel="0" collapsed="false">
      <c r="A332" s="38" t="n">
        <v>10</v>
      </c>
      <c r="B332" s="39" t="s">
        <v>152</v>
      </c>
      <c r="C332" s="44" t="n">
        <v>2005</v>
      </c>
      <c r="D332" s="41" t="n">
        <v>3840</v>
      </c>
    </row>
    <row r="333" s="37" customFormat="true" ht="15" hidden="false" customHeight="true" outlineLevel="0" collapsed="false">
      <c r="A333" s="38" t="n">
        <v>11</v>
      </c>
      <c r="B333" s="39" t="s">
        <v>152</v>
      </c>
      <c r="C333" s="44" t="n">
        <v>2005</v>
      </c>
      <c r="D333" s="41" t="n">
        <v>3840</v>
      </c>
    </row>
    <row r="334" s="37" customFormat="true" ht="15" hidden="false" customHeight="true" outlineLevel="0" collapsed="false">
      <c r="A334" s="38" t="n">
        <v>12</v>
      </c>
      <c r="B334" s="39" t="s">
        <v>152</v>
      </c>
      <c r="C334" s="44" t="n">
        <v>2005</v>
      </c>
      <c r="D334" s="41" t="n">
        <v>3840</v>
      </c>
    </row>
    <row r="335" s="37" customFormat="true" ht="15" hidden="false" customHeight="true" outlineLevel="0" collapsed="false">
      <c r="A335" s="38" t="n">
        <v>13</v>
      </c>
      <c r="B335" s="39" t="s">
        <v>152</v>
      </c>
      <c r="C335" s="44" t="n">
        <v>2005</v>
      </c>
      <c r="D335" s="41" t="n">
        <v>3840</v>
      </c>
    </row>
    <row r="336" s="37" customFormat="true" ht="15" hidden="false" customHeight="true" outlineLevel="0" collapsed="false">
      <c r="A336" s="38" t="n">
        <v>14</v>
      </c>
      <c r="B336" s="39" t="s">
        <v>152</v>
      </c>
      <c r="C336" s="42" t="n">
        <v>2005</v>
      </c>
      <c r="D336" s="43" t="n">
        <v>3840</v>
      </c>
    </row>
    <row r="337" s="37" customFormat="true" ht="15" hidden="false" customHeight="true" outlineLevel="0" collapsed="false">
      <c r="A337" s="38" t="n">
        <v>15</v>
      </c>
      <c r="B337" s="39" t="s">
        <v>153</v>
      </c>
      <c r="C337" s="44" t="n">
        <v>2005</v>
      </c>
      <c r="D337" s="41" t="n">
        <v>840.58</v>
      </c>
    </row>
    <row r="338" s="37" customFormat="true" ht="15" hidden="false" customHeight="true" outlineLevel="0" collapsed="false">
      <c r="A338" s="38" t="n">
        <v>16</v>
      </c>
      <c r="B338" s="39" t="s">
        <v>154</v>
      </c>
      <c r="C338" s="44" t="n">
        <v>2005</v>
      </c>
      <c r="D338" s="41" t="n">
        <v>1538.42</v>
      </c>
    </row>
    <row r="339" s="37" customFormat="true" ht="15" hidden="false" customHeight="true" outlineLevel="0" collapsed="false">
      <c r="A339" s="38" t="n">
        <v>17</v>
      </c>
      <c r="B339" s="39" t="s">
        <v>155</v>
      </c>
      <c r="C339" s="44" t="n">
        <v>2005</v>
      </c>
      <c r="D339" s="41" t="n">
        <v>811.3</v>
      </c>
    </row>
    <row r="340" s="37" customFormat="true" ht="15" hidden="false" customHeight="true" outlineLevel="0" collapsed="false">
      <c r="A340" s="38" t="n">
        <v>18</v>
      </c>
      <c r="B340" s="39" t="s">
        <v>156</v>
      </c>
      <c r="C340" s="44" t="n">
        <v>2005</v>
      </c>
      <c r="D340" s="41" t="n">
        <v>385.52</v>
      </c>
    </row>
    <row r="341" s="37" customFormat="true" ht="15" hidden="false" customHeight="true" outlineLevel="0" collapsed="false">
      <c r="A341" s="38" t="n">
        <v>19</v>
      </c>
      <c r="B341" s="39" t="s">
        <v>156</v>
      </c>
      <c r="C341" s="44" t="n">
        <v>2005</v>
      </c>
      <c r="D341" s="41" t="n">
        <v>385.52</v>
      </c>
    </row>
    <row r="342" s="37" customFormat="true" ht="15" hidden="false" customHeight="true" outlineLevel="0" collapsed="false">
      <c r="A342" s="38" t="n">
        <v>20</v>
      </c>
      <c r="B342" s="39" t="s">
        <v>156</v>
      </c>
      <c r="C342" s="44" t="n">
        <v>2005</v>
      </c>
      <c r="D342" s="41" t="n">
        <v>385.52</v>
      </c>
    </row>
    <row r="343" s="37" customFormat="true" ht="15" hidden="false" customHeight="true" outlineLevel="0" collapsed="false">
      <c r="A343" s="38" t="n">
        <v>21</v>
      </c>
      <c r="B343" s="39" t="s">
        <v>156</v>
      </c>
      <c r="C343" s="44" t="n">
        <v>2005</v>
      </c>
      <c r="D343" s="41" t="n">
        <v>385.52</v>
      </c>
    </row>
    <row r="344" s="37" customFormat="true" ht="15" hidden="false" customHeight="true" outlineLevel="0" collapsed="false">
      <c r="A344" s="38" t="n">
        <v>22</v>
      </c>
      <c r="B344" s="39" t="s">
        <v>156</v>
      </c>
      <c r="C344" s="44" t="n">
        <v>2005</v>
      </c>
      <c r="D344" s="41" t="n">
        <v>385.52</v>
      </c>
    </row>
    <row r="345" s="37" customFormat="true" ht="15" hidden="false" customHeight="true" outlineLevel="0" collapsed="false">
      <c r="A345" s="38" t="n">
        <v>23</v>
      </c>
      <c r="B345" s="39" t="s">
        <v>157</v>
      </c>
      <c r="C345" s="44" t="n">
        <v>2005</v>
      </c>
      <c r="D345" s="41" t="n">
        <v>2910.43</v>
      </c>
    </row>
    <row r="346" s="37" customFormat="true" ht="15" hidden="false" customHeight="true" outlineLevel="0" collapsed="false">
      <c r="A346" s="38" t="n">
        <v>24</v>
      </c>
      <c r="B346" s="39" t="s">
        <v>157</v>
      </c>
      <c r="C346" s="44" t="n">
        <v>2005</v>
      </c>
      <c r="D346" s="41" t="n">
        <v>2910.43</v>
      </c>
    </row>
    <row r="347" s="37" customFormat="true" ht="15" hidden="false" customHeight="true" outlineLevel="0" collapsed="false">
      <c r="A347" s="38" t="n">
        <v>25</v>
      </c>
      <c r="B347" s="39" t="s">
        <v>157</v>
      </c>
      <c r="C347" s="44" t="n">
        <v>2005</v>
      </c>
      <c r="D347" s="41" t="n">
        <v>2910.43</v>
      </c>
    </row>
    <row r="348" s="37" customFormat="true" ht="15" hidden="false" customHeight="true" outlineLevel="0" collapsed="false">
      <c r="A348" s="38" t="n">
        <v>26</v>
      </c>
      <c r="B348" s="39" t="s">
        <v>158</v>
      </c>
      <c r="C348" s="44" t="n">
        <v>2005</v>
      </c>
      <c r="D348" s="41" t="n">
        <v>1785.7</v>
      </c>
    </row>
    <row r="349" s="37" customFormat="true" ht="15" hidden="false" customHeight="true" outlineLevel="0" collapsed="false">
      <c r="A349" s="38" t="n">
        <v>27</v>
      </c>
      <c r="B349" s="39" t="s">
        <v>158</v>
      </c>
      <c r="C349" s="44" t="n">
        <v>2005</v>
      </c>
      <c r="D349" s="41" t="n">
        <v>1785.7</v>
      </c>
    </row>
    <row r="350" s="37" customFormat="true" ht="15" hidden="false" customHeight="true" outlineLevel="0" collapsed="false">
      <c r="A350" s="38" t="n">
        <v>28</v>
      </c>
      <c r="B350" s="39" t="s">
        <v>158</v>
      </c>
      <c r="C350" s="44" t="n">
        <v>2005</v>
      </c>
      <c r="D350" s="41" t="n">
        <v>1785.7</v>
      </c>
    </row>
    <row r="351" s="37" customFormat="true" ht="15" hidden="false" customHeight="true" outlineLevel="0" collapsed="false">
      <c r="A351" s="38" t="n">
        <v>29</v>
      </c>
      <c r="B351" s="39" t="s">
        <v>158</v>
      </c>
      <c r="C351" s="44" t="n">
        <v>2005</v>
      </c>
      <c r="D351" s="41" t="n">
        <v>1785.7</v>
      </c>
    </row>
    <row r="352" s="37" customFormat="true" ht="15" hidden="false" customHeight="true" outlineLevel="0" collapsed="false">
      <c r="A352" s="38" t="n">
        <v>30</v>
      </c>
      <c r="B352" s="39" t="s">
        <v>159</v>
      </c>
      <c r="C352" s="44" t="n">
        <v>2005</v>
      </c>
      <c r="D352" s="41" t="n">
        <v>2600</v>
      </c>
    </row>
    <row r="353" s="37" customFormat="true" ht="15" hidden="false" customHeight="true" outlineLevel="0" collapsed="false">
      <c r="A353" s="38" t="n">
        <v>31</v>
      </c>
      <c r="B353" s="45" t="s">
        <v>159</v>
      </c>
      <c r="C353" s="46" t="n">
        <v>2005</v>
      </c>
      <c r="D353" s="41" t="n">
        <v>2600</v>
      </c>
    </row>
    <row r="354" s="37" customFormat="true" ht="15" hidden="false" customHeight="true" outlineLevel="0" collapsed="false">
      <c r="A354" s="38" t="n">
        <v>32</v>
      </c>
      <c r="B354" s="45" t="s">
        <v>160</v>
      </c>
      <c r="C354" s="47" t="n">
        <v>2006</v>
      </c>
      <c r="D354" s="41" t="n">
        <v>3172</v>
      </c>
    </row>
    <row r="355" s="37" customFormat="true" ht="15" hidden="false" customHeight="true" outlineLevel="0" collapsed="false">
      <c r="A355" s="38" t="n">
        <v>33</v>
      </c>
      <c r="B355" s="45" t="s">
        <v>161</v>
      </c>
      <c r="C355" s="47" t="n">
        <v>2006</v>
      </c>
      <c r="D355" s="41" t="n">
        <v>2196</v>
      </c>
    </row>
    <row r="356" s="37" customFormat="true" ht="15" hidden="false" customHeight="true" outlineLevel="0" collapsed="false">
      <c r="A356" s="38" t="n">
        <v>34</v>
      </c>
      <c r="B356" s="45" t="s">
        <v>162</v>
      </c>
      <c r="C356" s="47" t="n">
        <v>2005</v>
      </c>
      <c r="D356" s="41" t="n">
        <v>3031.7</v>
      </c>
    </row>
    <row r="357" s="37" customFormat="true" ht="15" hidden="false" customHeight="true" outlineLevel="0" collapsed="false">
      <c r="A357" s="38" t="n">
        <v>35</v>
      </c>
      <c r="B357" s="45" t="s">
        <v>163</v>
      </c>
      <c r="C357" s="47" t="n">
        <v>2005</v>
      </c>
      <c r="D357" s="41" t="n">
        <v>1367.62</v>
      </c>
    </row>
    <row r="358" s="37" customFormat="true" ht="15" hidden="false" customHeight="true" outlineLevel="0" collapsed="false">
      <c r="A358" s="38" t="n">
        <v>36</v>
      </c>
      <c r="B358" s="45" t="s">
        <v>162</v>
      </c>
      <c r="C358" s="47" t="n">
        <v>2005</v>
      </c>
      <c r="D358" s="41" t="n">
        <v>3031.7</v>
      </c>
    </row>
    <row r="359" s="37" customFormat="true" ht="15" hidden="false" customHeight="true" outlineLevel="0" collapsed="false">
      <c r="A359" s="38" t="n">
        <v>37</v>
      </c>
      <c r="B359" s="45" t="s">
        <v>163</v>
      </c>
      <c r="C359" s="47" t="n">
        <v>2005</v>
      </c>
      <c r="D359" s="41" t="n">
        <v>1367.62</v>
      </c>
    </row>
    <row r="360" s="37" customFormat="true" ht="15" hidden="false" customHeight="true" outlineLevel="0" collapsed="false">
      <c r="A360" s="38" t="n">
        <v>38</v>
      </c>
      <c r="B360" s="45" t="s">
        <v>164</v>
      </c>
      <c r="C360" s="47" t="n">
        <v>2005</v>
      </c>
      <c r="D360" s="41" t="n">
        <v>3449</v>
      </c>
    </row>
    <row r="361" s="37" customFormat="true" ht="15" hidden="false" customHeight="true" outlineLevel="0" collapsed="false">
      <c r="A361" s="38" t="n">
        <v>39</v>
      </c>
      <c r="B361" s="45" t="s">
        <v>164</v>
      </c>
      <c r="C361" s="47" t="n">
        <v>2005</v>
      </c>
      <c r="D361" s="41" t="n">
        <v>3449</v>
      </c>
    </row>
    <row r="362" s="37" customFormat="true" ht="15" hidden="false" customHeight="true" outlineLevel="0" collapsed="false">
      <c r="A362" s="38" t="n">
        <v>40</v>
      </c>
      <c r="B362" s="45" t="s">
        <v>164</v>
      </c>
      <c r="C362" s="47" t="n">
        <v>2005</v>
      </c>
      <c r="D362" s="41" t="n">
        <v>3449</v>
      </c>
    </row>
    <row r="363" s="37" customFormat="true" ht="15" hidden="false" customHeight="true" outlineLevel="0" collapsed="false">
      <c r="A363" s="38" t="n">
        <v>41</v>
      </c>
      <c r="B363" s="45" t="s">
        <v>164</v>
      </c>
      <c r="C363" s="47" t="n">
        <v>2005</v>
      </c>
      <c r="D363" s="41" t="n">
        <v>3449</v>
      </c>
    </row>
    <row r="364" s="37" customFormat="true" ht="15" hidden="false" customHeight="true" outlineLevel="0" collapsed="false">
      <c r="A364" s="38" t="n">
        <v>42</v>
      </c>
      <c r="B364" s="45" t="s">
        <v>165</v>
      </c>
      <c r="C364" s="47" t="n">
        <v>2005</v>
      </c>
      <c r="D364" s="41" t="n">
        <v>881.4</v>
      </c>
    </row>
    <row r="365" s="37" customFormat="true" ht="15" hidden="false" customHeight="true" outlineLevel="0" collapsed="false">
      <c r="A365" s="38" t="n">
        <v>43</v>
      </c>
      <c r="B365" s="45" t="s">
        <v>165</v>
      </c>
      <c r="C365" s="47" t="n">
        <v>2005</v>
      </c>
      <c r="D365" s="41" t="n">
        <v>881.4</v>
      </c>
    </row>
    <row r="366" s="37" customFormat="true" ht="15" hidden="false" customHeight="true" outlineLevel="0" collapsed="false">
      <c r="A366" s="38" t="n">
        <v>44</v>
      </c>
      <c r="B366" s="45" t="s">
        <v>165</v>
      </c>
      <c r="C366" s="47" t="n">
        <v>2005</v>
      </c>
      <c r="D366" s="41" t="n">
        <v>881.4</v>
      </c>
    </row>
    <row r="367" s="37" customFormat="true" ht="15" hidden="false" customHeight="true" outlineLevel="0" collapsed="false">
      <c r="A367" s="38" t="n">
        <v>45</v>
      </c>
      <c r="B367" s="45" t="s">
        <v>165</v>
      </c>
      <c r="C367" s="47" t="n">
        <v>2005</v>
      </c>
      <c r="D367" s="41" t="n">
        <v>881.4</v>
      </c>
    </row>
    <row r="368" s="37" customFormat="true" ht="15" hidden="false" customHeight="true" outlineLevel="0" collapsed="false">
      <c r="A368" s="38" t="n">
        <v>46</v>
      </c>
      <c r="B368" s="45" t="s">
        <v>165</v>
      </c>
      <c r="C368" s="47" t="n">
        <v>2005</v>
      </c>
      <c r="D368" s="41" t="n">
        <v>881.4</v>
      </c>
    </row>
    <row r="369" s="37" customFormat="true" ht="15" hidden="false" customHeight="true" outlineLevel="0" collapsed="false">
      <c r="A369" s="38" t="n">
        <v>47</v>
      </c>
      <c r="B369" s="45" t="s">
        <v>165</v>
      </c>
      <c r="C369" s="47" t="n">
        <v>2005</v>
      </c>
      <c r="D369" s="41" t="n">
        <v>881.4</v>
      </c>
    </row>
    <row r="370" s="37" customFormat="true" ht="15" hidden="false" customHeight="true" outlineLevel="0" collapsed="false">
      <c r="A370" s="38" t="n">
        <v>48</v>
      </c>
      <c r="B370" s="45" t="s">
        <v>165</v>
      </c>
      <c r="C370" s="47" t="n">
        <v>2005</v>
      </c>
      <c r="D370" s="41" t="n">
        <v>881.4</v>
      </c>
    </row>
    <row r="371" s="37" customFormat="true" ht="15" hidden="false" customHeight="true" outlineLevel="0" collapsed="false">
      <c r="A371" s="38" t="n">
        <v>49</v>
      </c>
      <c r="B371" s="45" t="s">
        <v>165</v>
      </c>
      <c r="C371" s="47" t="n">
        <v>2005</v>
      </c>
      <c r="D371" s="41" t="n">
        <v>881.4</v>
      </c>
    </row>
    <row r="372" s="37" customFormat="true" ht="15" hidden="false" customHeight="true" outlineLevel="0" collapsed="false">
      <c r="A372" s="38" t="n">
        <v>50</v>
      </c>
      <c r="B372" s="45" t="s">
        <v>165</v>
      </c>
      <c r="C372" s="47" t="n">
        <v>2005</v>
      </c>
      <c r="D372" s="41" t="n">
        <v>881.4</v>
      </c>
    </row>
    <row r="373" s="37" customFormat="true" ht="15" hidden="false" customHeight="true" outlineLevel="0" collapsed="false">
      <c r="A373" s="38" t="n">
        <v>51</v>
      </c>
      <c r="B373" s="45" t="s">
        <v>165</v>
      </c>
      <c r="C373" s="47" t="n">
        <v>2005</v>
      </c>
      <c r="D373" s="41" t="n">
        <v>881.4</v>
      </c>
    </row>
    <row r="374" s="37" customFormat="true" ht="15" hidden="false" customHeight="true" outlineLevel="0" collapsed="false">
      <c r="A374" s="38" t="n">
        <v>52</v>
      </c>
      <c r="B374" s="45" t="s">
        <v>166</v>
      </c>
      <c r="C374" s="47" t="n">
        <v>2007</v>
      </c>
      <c r="D374" s="41" t="n">
        <v>15372</v>
      </c>
    </row>
    <row r="375" s="37" customFormat="true" ht="15" hidden="false" customHeight="true" outlineLevel="0" collapsed="false">
      <c r="A375" s="38" t="n">
        <v>53</v>
      </c>
      <c r="B375" s="45" t="s">
        <v>167</v>
      </c>
      <c r="C375" s="47" t="n">
        <v>2008</v>
      </c>
      <c r="D375" s="41" t="n">
        <v>5000</v>
      </c>
    </row>
    <row r="376" s="37" customFormat="true" ht="15" hidden="false" customHeight="true" outlineLevel="0" collapsed="false">
      <c r="A376" s="38" t="n">
        <v>54</v>
      </c>
      <c r="B376" s="45" t="s">
        <v>168</v>
      </c>
      <c r="C376" s="47" t="n">
        <v>2009</v>
      </c>
      <c r="D376" s="41" t="n">
        <v>3660</v>
      </c>
    </row>
    <row r="377" s="37" customFormat="true" ht="15" hidden="false" customHeight="true" outlineLevel="0" collapsed="false">
      <c r="A377" s="38" t="n">
        <v>55</v>
      </c>
      <c r="B377" s="45" t="s">
        <v>169</v>
      </c>
      <c r="C377" s="47" t="n">
        <v>2007</v>
      </c>
      <c r="D377" s="41" t="n">
        <v>1899</v>
      </c>
    </row>
    <row r="378" s="37" customFormat="true" ht="15" hidden="false" customHeight="true" outlineLevel="0" collapsed="false">
      <c r="A378" s="38" t="n">
        <v>56</v>
      </c>
      <c r="B378" s="45" t="s">
        <v>170</v>
      </c>
      <c r="C378" s="47" t="n">
        <v>2007</v>
      </c>
      <c r="D378" s="41" t="n">
        <v>3554</v>
      </c>
    </row>
    <row r="379" s="37" customFormat="true" ht="15" hidden="false" customHeight="true" outlineLevel="0" collapsed="false">
      <c r="A379" s="38" t="n">
        <v>57</v>
      </c>
      <c r="B379" s="45" t="s">
        <v>171</v>
      </c>
      <c r="C379" s="47" t="n">
        <v>2008</v>
      </c>
      <c r="D379" s="41" t="n">
        <v>2671.8</v>
      </c>
    </row>
    <row r="380" s="37" customFormat="true" ht="15" hidden="false" customHeight="true" outlineLevel="0" collapsed="false">
      <c r="A380" s="38" t="n">
        <v>58</v>
      </c>
      <c r="B380" s="45" t="s">
        <v>172</v>
      </c>
      <c r="C380" s="47" t="n">
        <v>2008</v>
      </c>
      <c r="D380" s="41" t="n">
        <v>2651</v>
      </c>
    </row>
    <row r="381" s="37" customFormat="true" ht="15" hidden="false" customHeight="true" outlineLevel="0" collapsed="false">
      <c r="A381" s="38" t="n">
        <v>59</v>
      </c>
      <c r="B381" s="45" t="s">
        <v>173</v>
      </c>
      <c r="C381" s="47" t="n">
        <v>2008</v>
      </c>
      <c r="D381" s="43" t="n">
        <v>649</v>
      </c>
    </row>
    <row r="382" s="37" customFormat="true" ht="15" hidden="false" customHeight="true" outlineLevel="0" collapsed="false">
      <c r="A382" s="38" t="n">
        <v>60</v>
      </c>
      <c r="B382" s="45" t="s">
        <v>174</v>
      </c>
      <c r="C382" s="48" t="n">
        <v>2009</v>
      </c>
      <c r="D382" s="41" t="n">
        <v>4453</v>
      </c>
    </row>
    <row r="383" s="37" customFormat="true" ht="15" hidden="false" customHeight="true" outlineLevel="0" collapsed="false">
      <c r="A383" s="38" t="n">
        <v>61</v>
      </c>
      <c r="B383" s="45" t="s">
        <v>175</v>
      </c>
      <c r="C383" s="47" t="n">
        <v>2009</v>
      </c>
      <c r="D383" s="49" t="n">
        <v>2745</v>
      </c>
    </row>
    <row r="384" s="37" customFormat="true" ht="15" hidden="false" customHeight="true" outlineLevel="0" collapsed="false">
      <c r="A384" s="38" t="n">
        <v>62</v>
      </c>
      <c r="B384" s="45" t="s">
        <v>175</v>
      </c>
      <c r="C384" s="47" t="n">
        <v>2009</v>
      </c>
      <c r="D384" s="41" t="n">
        <v>2745</v>
      </c>
    </row>
    <row r="385" s="37" customFormat="true" ht="15" hidden="false" customHeight="true" outlineLevel="0" collapsed="false">
      <c r="A385" s="38" t="n">
        <v>63</v>
      </c>
      <c r="B385" s="45" t="s">
        <v>175</v>
      </c>
      <c r="C385" s="47" t="n">
        <v>2009</v>
      </c>
      <c r="D385" s="41" t="n">
        <v>2745</v>
      </c>
    </row>
    <row r="386" s="37" customFormat="true" ht="15" hidden="false" customHeight="true" outlineLevel="0" collapsed="false">
      <c r="A386" s="38" t="n">
        <v>64</v>
      </c>
      <c r="B386" s="45" t="s">
        <v>175</v>
      </c>
      <c r="C386" s="47" t="n">
        <v>2009</v>
      </c>
      <c r="D386" s="41" t="n">
        <v>2745</v>
      </c>
    </row>
    <row r="387" s="37" customFormat="true" ht="15" hidden="false" customHeight="true" outlineLevel="0" collapsed="false">
      <c r="A387" s="38" t="n">
        <v>65</v>
      </c>
      <c r="B387" s="45" t="s">
        <v>176</v>
      </c>
      <c r="C387" s="47" t="n">
        <v>2009</v>
      </c>
      <c r="D387" s="41" t="n">
        <v>488</v>
      </c>
    </row>
    <row r="388" s="37" customFormat="true" ht="15" hidden="false" customHeight="true" outlineLevel="0" collapsed="false">
      <c r="A388" s="38" t="n">
        <v>66</v>
      </c>
      <c r="B388" s="45" t="s">
        <v>176</v>
      </c>
      <c r="C388" s="47" t="n">
        <v>2009</v>
      </c>
      <c r="D388" s="41" t="n">
        <v>488</v>
      </c>
    </row>
    <row r="389" s="37" customFormat="true" ht="15" hidden="false" customHeight="true" outlineLevel="0" collapsed="false">
      <c r="A389" s="38" t="n">
        <v>67</v>
      </c>
      <c r="B389" s="45" t="s">
        <v>176</v>
      </c>
      <c r="C389" s="47" t="n">
        <v>2009</v>
      </c>
      <c r="D389" s="41" t="n">
        <v>488</v>
      </c>
    </row>
    <row r="390" s="37" customFormat="true" ht="15" hidden="false" customHeight="true" outlineLevel="0" collapsed="false">
      <c r="A390" s="38" t="n">
        <v>68</v>
      </c>
      <c r="B390" s="45" t="s">
        <v>176</v>
      </c>
      <c r="C390" s="47" t="n">
        <v>2009</v>
      </c>
      <c r="D390" s="41" t="n">
        <v>488</v>
      </c>
    </row>
    <row r="391" s="37" customFormat="true" ht="15" hidden="false" customHeight="true" outlineLevel="0" collapsed="false">
      <c r="A391" s="38" t="n">
        <v>69</v>
      </c>
      <c r="B391" s="45" t="s">
        <v>177</v>
      </c>
      <c r="C391" s="47" t="n">
        <v>2008</v>
      </c>
      <c r="D391" s="41" t="n">
        <v>2000</v>
      </c>
    </row>
    <row r="392" s="37" customFormat="true" ht="15" hidden="false" customHeight="true" outlineLevel="0" collapsed="false">
      <c r="A392" s="38" t="n">
        <v>70</v>
      </c>
      <c r="B392" s="45" t="s">
        <v>178</v>
      </c>
      <c r="C392" s="47" t="n">
        <v>2009</v>
      </c>
      <c r="D392" s="41" t="n">
        <v>366</v>
      </c>
    </row>
    <row r="393" s="37" customFormat="true" ht="15" hidden="false" customHeight="true" outlineLevel="0" collapsed="false">
      <c r="A393" s="38" t="n">
        <v>71</v>
      </c>
      <c r="B393" s="45" t="s">
        <v>178</v>
      </c>
      <c r="C393" s="47" t="n">
        <v>2009</v>
      </c>
      <c r="D393" s="41" t="n">
        <v>366</v>
      </c>
    </row>
    <row r="394" s="37" customFormat="true" ht="15" hidden="false" customHeight="true" outlineLevel="0" collapsed="false">
      <c r="A394" s="38" t="n">
        <v>72</v>
      </c>
      <c r="B394" s="45" t="s">
        <v>178</v>
      </c>
      <c r="C394" s="47" t="n">
        <v>2009</v>
      </c>
      <c r="D394" s="41" t="n">
        <v>366</v>
      </c>
    </row>
    <row r="395" s="37" customFormat="true" ht="15" hidden="false" customHeight="true" outlineLevel="0" collapsed="false">
      <c r="A395" s="38" t="n">
        <v>73</v>
      </c>
      <c r="B395" s="45" t="s">
        <v>178</v>
      </c>
      <c r="C395" s="47" t="n">
        <v>2009</v>
      </c>
      <c r="D395" s="41" t="n">
        <v>366</v>
      </c>
    </row>
    <row r="396" s="37" customFormat="true" ht="15" hidden="false" customHeight="true" outlineLevel="0" collapsed="false">
      <c r="A396" s="38" t="n">
        <v>74</v>
      </c>
      <c r="B396" s="45" t="s">
        <v>178</v>
      </c>
      <c r="C396" s="47" t="n">
        <v>2009</v>
      </c>
      <c r="D396" s="41" t="n">
        <v>366</v>
      </c>
    </row>
    <row r="397" s="37" customFormat="true" ht="15" hidden="false" customHeight="true" outlineLevel="0" collapsed="false">
      <c r="A397" s="38" t="n">
        <v>75</v>
      </c>
      <c r="B397" s="45" t="s">
        <v>178</v>
      </c>
      <c r="C397" s="47" t="n">
        <v>2009</v>
      </c>
      <c r="D397" s="41" t="n">
        <v>366</v>
      </c>
    </row>
    <row r="398" s="37" customFormat="true" ht="15" hidden="false" customHeight="true" outlineLevel="0" collapsed="false">
      <c r="A398" s="38" t="n">
        <v>76</v>
      </c>
      <c r="B398" s="45" t="s">
        <v>178</v>
      </c>
      <c r="C398" s="47" t="n">
        <v>2009</v>
      </c>
      <c r="D398" s="41" t="n">
        <v>366</v>
      </c>
    </row>
    <row r="399" s="37" customFormat="true" ht="15" hidden="false" customHeight="true" outlineLevel="0" collapsed="false">
      <c r="A399" s="38" t="n">
        <v>77</v>
      </c>
      <c r="B399" s="45" t="s">
        <v>179</v>
      </c>
      <c r="C399" s="47" t="n">
        <v>2009</v>
      </c>
      <c r="D399" s="41" t="n">
        <v>951.6</v>
      </c>
    </row>
    <row r="400" s="37" customFormat="true" ht="15" hidden="false" customHeight="true" outlineLevel="0" collapsed="false">
      <c r="A400" s="38" t="n">
        <v>78</v>
      </c>
      <c r="B400" s="45" t="s">
        <v>180</v>
      </c>
      <c r="C400" s="47" t="n">
        <v>2009</v>
      </c>
      <c r="D400" s="41" t="n">
        <v>3111</v>
      </c>
    </row>
    <row r="401" s="52" customFormat="true" ht="15" hidden="false" customHeight="true" outlineLevel="0" collapsed="false">
      <c r="A401" s="50"/>
      <c r="B401" s="25" t="s">
        <v>136</v>
      </c>
      <c r="C401" s="25"/>
      <c r="D401" s="51" t="n">
        <f aca="false">SUM(D323:D400)</f>
        <v>220008.94</v>
      </c>
    </row>
    <row r="402" customFormat="false" ht="15" hidden="false" customHeight="true" outlineLevel="0" collapsed="false">
      <c r="A402" s="27" t="s">
        <v>181</v>
      </c>
      <c r="B402" s="27"/>
      <c r="C402" s="27"/>
      <c r="D402" s="27"/>
    </row>
    <row r="403" customFormat="false" ht="15" hidden="false" customHeight="true" outlineLevel="0" collapsed="false">
      <c r="A403" s="38" t="n">
        <v>1</v>
      </c>
      <c r="B403" s="53" t="s">
        <v>182</v>
      </c>
      <c r="C403" s="38" t="n">
        <v>2005</v>
      </c>
      <c r="D403" s="54" t="n">
        <v>12341.52</v>
      </c>
    </row>
    <row r="404" customFormat="false" ht="15" hidden="false" customHeight="true" outlineLevel="0" collapsed="false">
      <c r="A404" s="38" t="n">
        <v>2</v>
      </c>
      <c r="B404" s="53" t="s">
        <v>183</v>
      </c>
      <c r="C404" s="38" t="n">
        <v>2005</v>
      </c>
      <c r="D404" s="54" t="n">
        <v>6595.32</v>
      </c>
    </row>
    <row r="405" customFormat="false" ht="15" hidden="false" customHeight="true" outlineLevel="0" collapsed="false">
      <c r="A405" s="38" t="n">
        <v>3</v>
      </c>
      <c r="B405" s="53" t="s">
        <v>184</v>
      </c>
      <c r="C405" s="38" t="n">
        <v>2005</v>
      </c>
      <c r="D405" s="54" t="n">
        <v>945.5</v>
      </c>
    </row>
    <row r="406" customFormat="false" ht="15" hidden="false" customHeight="true" outlineLevel="0" collapsed="false">
      <c r="A406" s="38" t="n">
        <v>4</v>
      </c>
      <c r="B406" s="53" t="s">
        <v>185</v>
      </c>
      <c r="C406" s="38" t="n">
        <v>2005</v>
      </c>
      <c r="D406" s="54" t="n">
        <v>303.78</v>
      </c>
    </row>
    <row r="407" customFormat="false" ht="15" hidden="false" customHeight="true" outlineLevel="0" collapsed="false">
      <c r="A407" s="38" t="n">
        <v>5</v>
      </c>
      <c r="B407" s="53" t="s">
        <v>186</v>
      </c>
      <c r="C407" s="38" t="n">
        <v>2006</v>
      </c>
      <c r="D407" s="54" t="n">
        <v>2159.4</v>
      </c>
    </row>
    <row r="408" customFormat="false" ht="15" hidden="false" customHeight="true" outlineLevel="0" collapsed="false">
      <c r="A408" s="38" t="n">
        <v>6</v>
      </c>
      <c r="B408" s="53" t="s">
        <v>187</v>
      </c>
      <c r="C408" s="38" t="n">
        <v>2007</v>
      </c>
      <c r="D408" s="54" t="n">
        <v>5500</v>
      </c>
    </row>
    <row r="409" customFormat="false" ht="15" hidden="false" customHeight="true" outlineLevel="0" collapsed="false">
      <c r="A409" s="38" t="n">
        <v>7</v>
      </c>
      <c r="B409" s="53" t="s">
        <v>188</v>
      </c>
      <c r="C409" s="38" t="n">
        <v>2007</v>
      </c>
      <c r="D409" s="54" t="n">
        <v>1769</v>
      </c>
    </row>
    <row r="410" customFormat="false" ht="15" hidden="false" customHeight="true" outlineLevel="0" collapsed="false">
      <c r="A410" s="38" t="n">
        <v>8</v>
      </c>
      <c r="B410" s="53" t="s">
        <v>189</v>
      </c>
      <c r="C410" s="38" t="n">
        <v>2007</v>
      </c>
      <c r="D410" s="54" t="n">
        <v>812</v>
      </c>
    </row>
    <row r="411" customFormat="false" ht="15" hidden="false" customHeight="true" outlineLevel="0" collapsed="false">
      <c r="A411" s="55" t="n">
        <v>9</v>
      </c>
      <c r="B411" s="56" t="s">
        <v>190</v>
      </c>
      <c r="C411" s="57" t="n">
        <v>2008</v>
      </c>
      <c r="D411" s="58" t="n">
        <v>3999.99</v>
      </c>
    </row>
    <row r="412" customFormat="false" ht="15" hidden="false" customHeight="true" outlineLevel="0" collapsed="false">
      <c r="A412" s="55" t="n">
        <v>10</v>
      </c>
      <c r="B412" s="56" t="s">
        <v>190</v>
      </c>
      <c r="C412" s="57" t="n">
        <v>2009</v>
      </c>
      <c r="D412" s="58" t="n">
        <v>2320</v>
      </c>
    </row>
    <row r="413" customFormat="false" ht="15" hidden="false" customHeight="true" outlineLevel="0" collapsed="false">
      <c r="A413" s="59"/>
      <c r="B413" s="25" t="s">
        <v>136</v>
      </c>
      <c r="C413" s="25"/>
      <c r="D413" s="12" t="n">
        <f aca="false">SUM(D403:D412)</f>
        <v>36746.51</v>
      </c>
    </row>
    <row r="414" s="37" customFormat="true" ht="15" hidden="false" customHeight="true" outlineLevel="0" collapsed="false">
      <c r="A414" s="27" t="s">
        <v>191</v>
      </c>
      <c r="B414" s="27"/>
      <c r="C414" s="27"/>
      <c r="D414" s="27"/>
    </row>
    <row r="415" s="37" customFormat="true" ht="15" hidden="false" customHeight="true" outlineLevel="0" collapsed="false">
      <c r="A415" s="32" t="n">
        <v>1</v>
      </c>
      <c r="B415" s="53" t="s">
        <v>192</v>
      </c>
      <c r="C415" s="38" t="n">
        <v>2006</v>
      </c>
      <c r="D415" s="54" t="n">
        <v>11846.2</v>
      </c>
    </row>
    <row r="416" s="37" customFormat="true" ht="15" hidden="false" customHeight="true" outlineLevel="0" collapsed="false">
      <c r="A416" s="32" t="n">
        <v>2</v>
      </c>
      <c r="B416" s="53" t="s">
        <v>193</v>
      </c>
      <c r="C416" s="38" t="n">
        <v>2006</v>
      </c>
      <c r="D416" s="54" t="n">
        <v>6925.94</v>
      </c>
    </row>
    <row r="417" s="37" customFormat="true" ht="15" hidden="false" customHeight="true" outlineLevel="0" collapsed="false">
      <c r="A417" s="32" t="n">
        <v>3</v>
      </c>
      <c r="B417" s="53" t="s">
        <v>194</v>
      </c>
      <c r="C417" s="38" t="n">
        <v>2006</v>
      </c>
      <c r="D417" s="54" t="n">
        <v>3633.16</v>
      </c>
    </row>
    <row r="418" s="37" customFormat="true" ht="15" hidden="false" customHeight="true" outlineLevel="0" collapsed="false">
      <c r="A418" s="32" t="n">
        <v>4</v>
      </c>
      <c r="B418" s="53" t="s">
        <v>195</v>
      </c>
      <c r="C418" s="38" t="n">
        <v>2006</v>
      </c>
      <c r="D418" s="54" t="n">
        <v>1617.72</v>
      </c>
    </row>
    <row r="419" s="37" customFormat="true" ht="15" hidden="false" customHeight="true" outlineLevel="0" collapsed="false">
      <c r="A419" s="32" t="n">
        <v>5</v>
      </c>
      <c r="B419" s="53" t="s">
        <v>66</v>
      </c>
      <c r="C419" s="38" t="n">
        <v>2006</v>
      </c>
      <c r="D419" s="54" t="n">
        <v>2682.78</v>
      </c>
    </row>
    <row r="420" s="37" customFormat="true" ht="15" hidden="false" customHeight="true" outlineLevel="0" collapsed="false">
      <c r="A420" s="32" t="n">
        <v>6</v>
      </c>
      <c r="B420" s="53" t="s">
        <v>196</v>
      </c>
      <c r="C420" s="38" t="n">
        <v>2006</v>
      </c>
      <c r="D420" s="54" t="n">
        <v>2633.98</v>
      </c>
    </row>
    <row r="421" s="37" customFormat="true" ht="15" hidden="false" customHeight="true" outlineLevel="0" collapsed="false">
      <c r="A421" s="32" t="n">
        <v>7</v>
      </c>
      <c r="B421" s="53" t="s">
        <v>195</v>
      </c>
      <c r="C421" s="38" t="n">
        <v>2005</v>
      </c>
      <c r="D421" s="54" t="n">
        <v>1270.6</v>
      </c>
    </row>
    <row r="422" s="37" customFormat="true" ht="15" hidden="false" customHeight="true" outlineLevel="0" collapsed="false">
      <c r="A422" s="32" t="n">
        <v>8</v>
      </c>
      <c r="B422" s="53" t="s">
        <v>197</v>
      </c>
      <c r="C422" s="38" t="n">
        <v>2005</v>
      </c>
      <c r="D422" s="54" t="n">
        <v>2183</v>
      </c>
    </row>
    <row r="423" s="37" customFormat="true" ht="15" hidden="false" customHeight="true" outlineLevel="0" collapsed="false">
      <c r="A423" s="32" t="n">
        <v>9</v>
      </c>
      <c r="B423" s="53" t="s">
        <v>198</v>
      </c>
      <c r="C423" s="38" t="n">
        <v>2007</v>
      </c>
      <c r="D423" s="54" t="n">
        <v>2873.18</v>
      </c>
    </row>
    <row r="424" s="37" customFormat="true" ht="15" hidden="false" customHeight="true" outlineLevel="0" collapsed="false">
      <c r="A424" s="59"/>
      <c r="B424" s="25" t="s">
        <v>136</v>
      </c>
      <c r="C424" s="25"/>
      <c r="D424" s="12" t="n">
        <f aca="false">SUM(D415:D423)</f>
        <v>35666.56</v>
      </c>
    </row>
    <row r="425" customFormat="false" ht="15" hidden="false" customHeight="true" outlineLevel="0" collapsed="false">
      <c r="A425" s="27" t="s">
        <v>199</v>
      </c>
      <c r="B425" s="27"/>
      <c r="C425" s="27"/>
      <c r="D425" s="27"/>
    </row>
    <row r="426" customFormat="false" ht="15" hidden="false" customHeight="true" outlineLevel="0" collapsed="false">
      <c r="A426" s="32" t="n">
        <v>1</v>
      </c>
      <c r="B426" s="60" t="s">
        <v>66</v>
      </c>
      <c r="C426" s="61" t="n">
        <v>2006</v>
      </c>
      <c r="D426" s="62" t="n">
        <v>9591.64</v>
      </c>
    </row>
    <row r="427" customFormat="false" ht="15" hidden="false" customHeight="true" outlineLevel="0" collapsed="false">
      <c r="A427" s="32" t="n">
        <v>2</v>
      </c>
      <c r="B427" s="60" t="s">
        <v>200</v>
      </c>
      <c r="C427" s="61" t="n">
        <v>2006</v>
      </c>
      <c r="D427" s="62" t="n">
        <v>2682.78</v>
      </c>
    </row>
    <row r="428" customFormat="false" ht="15" hidden="false" customHeight="true" outlineLevel="0" collapsed="false">
      <c r="A428" s="32" t="n">
        <v>3</v>
      </c>
      <c r="B428" s="60" t="s">
        <v>200</v>
      </c>
      <c r="C428" s="61" t="n">
        <v>2006</v>
      </c>
      <c r="D428" s="62" t="n">
        <v>2682.78</v>
      </c>
    </row>
    <row r="429" customFormat="false" ht="15" hidden="false" customHeight="true" outlineLevel="0" collapsed="false">
      <c r="A429" s="32" t="n">
        <v>4</v>
      </c>
      <c r="B429" s="60" t="s">
        <v>200</v>
      </c>
      <c r="C429" s="61" t="n">
        <v>2006</v>
      </c>
      <c r="D429" s="62" t="n">
        <v>2770</v>
      </c>
    </row>
    <row r="430" customFormat="false" ht="15" hidden="false" customHeight="true" outlineLevel="0" collapsed="false">
      <c r="A430" s="32" t="n">
        <v>5</v>
      </c>
      <c r="B430" s="56" t="s">
        <v>66</v>
      </c>
      <c r="C430" s="57" t="n">
        <v>2007</v>
      </c>
      <c r="D430" s="63" t="n">
        <v>4729.43</v>
      </c>
    </row>
    <row r="431" customFormat="false" ht="15.65" hidden="false" customHeight="true" outlineLevel="0" collapsed="false">
      <c r="A431" s="36"/>
      <c r="B431" s="25" t="s">
        <v>136</v>
      </c>
      <c r="C431" s="25"/>
      <c r="D431" s="12" t="n">
        <f aca="false">SUM(D426:D430)</f>
        <v>22456.63</v>
      </c>
    </row>
    <row r="432" customFormat="false" ht="15" hidden="false" customHeight="true" outlineLevel="0" collapsed="false">
      <c r="A432" s="27" t="s">
        <v>201</v>
      </c>
      <c r="B432" s="27"/>
      <c r="C432" s="27"/>
      <c r="D432" s="27"/>
    </row>
    <row r="433" customFormat="false" ht="15" hidden="false" customHeight="true" outlineLevel="0" collapsed="false">
      <c r="A433" s="32" t="n">
        <v>1</v>
      </c>
      <c r="B433" s="53" t="s">
        <v>202</v>
      </c>
      <c r="C433" s="38" t="n">
        <v>2006</v>
      </c>
      <c r="D433" s="54" t="n">
        <v>885.72</v>
      </c>
    </row>
    <row r="434" customFormat="false" ht="15" hidden="false" customHeight="true" outlineLevel="0" collapsed="false">
      <c r="A434" s="32" t="n">
        <v>2</v>
      </c>
      <c r="B434" s="53" t="s">
        <v>203</v>
      </c>
      <c r="C434" s="38" t="n">
        <v>2006</v>
      </c>
      <c r="D434" s="54" t="n">
        <v>1748.26</v>
      </c>
    </row>
    <row r="435" customFormat="false" ht="15" hidden="false" customHeight="true" outlineLevel="0" collapsed="false">
      <c r="A435" s="32" t="n">
        <v>3</v>
      </c>
      <c r="B435" s="53" t="s">
        <v>203</v>
      </c>
      <c r="C435" s="38" t="n">
        <v>2006</v>
      </c>
      <c r="D435" s="54" t="n">
        <v>1748.26</v>
      </c>
    </row>
    <row r="436" customFormat="false" ht="15" hidden="false" customHeight="true" outlineLevel="0" collapsed="false">
      <c r="A436" s="32" t="n">
        <v>4</v>
      </c>
      <c r="B436" s="53" t="s">
        <v>202</v>
      </c>
      <c r="C436" s="64" t="n">
        <v>2006</v>
      </c>
      <c r="D436" s="65" t="n">
        <v>934.52</v>
      </c>
    </row>
    <row r="437" customFormat="false" ht="15" hidden="false" customHeight="true" outlineLevel="0" collapsed="false">
      <c r="A437" s="32" t="n">
        <v>5</v>
      </c>
      <c r="B437" s="53" t="s">
        <v>204</v>
      </c>
      <c r="C437" s="64" t="n">
        <v>2006</v>
      </c>
      <c r="D437" s="65" t="n">
        <v>999.18</v>
      </c>
    </row>
    <row r="438" customFormat="false" ht="15" hidden="false" customHeight="true" outlineLevel="0" collapsed="false">
      <c r="A438" s="32" t="n">
        <v>6</v>
      </c>
      <c r="B438" s="53" t="s">
        <v>8</v>
      </c>
      <c r="C438" s="64" t="n">
        <v>2006</v>
      </c>
      <c r="D438" s="65" t="n">
        <v>934.52</v>
      </c>
    </row>
    <row r="439" customFormat="false" ht="15" hidden="false" customHeight="true" outlineLevel="0" collapsed="false">
      <c r="A439" s="32" t="n">
        <v>7</v>
      </c>
      <c r="B439" s="53" t="s">
        <v>203</v>
      </c>
      <c r="C439" s="64" t="n">
        <v>2006</v>
      </c>
      <c r="D439" s="54" t="n">
        <v>1848.3</v>
      </c>
    </row>
    <row r="440" customFormat="false" ht="15" hidden="false" customHeight="true" outlineLevel="0" collapsed="false">
      <c r="A440" s="32" t="n">
        <v>8</v>
      </c>
      <c r="B440" s="53" t="s">
        <v>8</v>
      </c>
      <c r="C440" s="64" t="n">
        <v>2006</v>
      </c>
      <c r="D440" s="54" t="n">
        <v>934.52</v>
      </c>
    </row>
    <row r="441" customFormat="false" ht="15" hidden="false" customHeight="true" outlineLevel="0" collapsed="false">
      <c r="A441" s="32" t="n">
        <v>9</v>
      </c>
      <c r="B441" s="53" t="s">
        <v>205</v>
      </c>
      <c r="C441" s="64" t="n">
        <v>2006</v>
      </c>
      <c r="D441" s="54" t="n">
        <v>6925.94</v>
      </c>
    </row>
    <row r="442" customFormat="false" ht="15" hidden="false" customHeight="true" outlineLevel="0" collapsed="false">
      <c r="A442" s="32" t="n">
        <v>10</v>
      </c>
      <c r="B442" s="53" t="s">
        <v>206</v>
      </c>
      <c r="C442" s="64" t="n">
        <v>2006</v>
      </c>
      <c r="D442" s="54" t="n">
        <v>1037</v>
      </c>
    </row>
    <row r="443" customFormat="false" ht="15" hidden="false" customHeight="true" outlineLevel="0" collapsed="false">
      <c r="A443" s="32" t="n">
        <v>12</v>
      </c>
      <c r="B443" s="53" t="s">
        <v>207</v>
      </c>
      <c r="C443" s="64" t="n">
        <v>2007</v>
      </c>
      <c r="D443" s="54" t="n">
        <v>1810</v>
      </c>
    </row>
    <row r="444" customFormat="false" ht="15" hidden="false" customHeight="true" outlineLevel="0" collapsed="false">
      <c r="A444" s="32" t="n">
        <v>17</v>
      </c>
      <c r="B444" s="53" t="s">
        <v>66</v>
      </c>
      <c r="C444" s="64" t="n">
        <v>2005</v>
      </c>
      <c r="D444" s="54" t="n">
        <v>2440</v>
      </c>
    </row>
    <row r="445" customFormat="false" ht="15" hidden="false" customHeight="true" outlineLevel="0" collapsed="false">
      <c r="A445" s="32" t="n">
        <v>19</v>
      </c>
      <c r="B445" s="53" t="s">
        <v>208</v>
      </c>
      <c r="C445" s="64" t="n">
        <v>2010</v>
      </c>
      <c r="D445" s="54" t="n">
        <v>24912.4</v>
      </c>
    </row>
    <row r="446" customFormat="false" ht="15" hidden="false" customHeight="true" outlineLevel="0" collapsed="false">
      <c r="A446" s="32" t="n">
        <v>20</v>
      </c>
      <c r="B446" s="53" t="s">
        <v>209</v>
      </c>
      <c r="C446" s="64" t="n">
        <v>2008</v>
      </c>
      <c r="D446" s="54" t="n">
        <v>2450</v>
      </c>
    </row>
    <row r="447" customFormat="false" ht="15" hidden="false" customHeight="true" outlineLevel="0" collapsed="false">
      <c r="A447" s="32" t="n">
        <v>21</v>
      </c>
      <c r="B447" s="53" t="s">
        <v>209</v>
      </c>
      <c r="C447" s="64" t="n">
        <v>2008</v>
      </c>
      <c r="D447" s="54" t="n">
        <v>2450</v>
      </c>
    </row>
    <row r="448" customFormat="false" ht="15" hidden="false" customHeight="true" outlineLevel="0" collapsed="false">
      <c r="A448" s="32" t="n">
        <v>22</v>
      </c>
      <c r="B448" s="53" t="s">
        <v>210</v>
      </c>
      <c r="C448" s="64" t="n">
        <v>2008</v>
      </c>
      <c r="D448" s="54" t="n">
        <v>2450</v>
      </c>
    </row>
    <row r="449" customFormat="false" ht="15" hidden="false" customHeight="true" outlineLevel="0" collapsed="false">
      <c r="A449" s="32" t="n">
        <v>23</v>
      </c>
      <c r="B449" s="53" t="s">
        <v>211</v>
      </c>
      <c r="C449" s="64" t="n">
        <v>2008</v>
      </c>
      <c r="D449" s="54" t="n">
        <v>2280</v>
      </c>
    </row>
    <row r="450" customFormat="false" ht="15" hidden="false" customHeight="true" outlineLevel="0" collapsed="false">
      <c r="A450" s="32" t="n">
        <v>24</v>
      </c>
      <c r="B450" s="53" t="s">
        <v>209</v>
      </c>
      <c r="C450" s="64" t="n">
        <v>2008</v>
      </c>
      <c r="D450" s="54" t="n">
        <v>2450</v>
      </c>
    </row>
    <row r="451" customFormat="false" ht="15" hidden="false" customHeight="true" outlineLevel="0" collapsed="false">
      <c r="A451" s="32" t="n">
        <v>25</v>
      </c>
      <c r="B451" s="53" t="s">
        <v>212</v>
      </c>
      <c r="C451" s="64" t="n">
        <v>2008</v>
      </c>
      <c r="D451" s="54" t="n">
        <v>1230</v>
      </c>
    </row>
    <row r="452" customFormat="false" ht="15" hidden="false" customHeight="true" outlineLevel="0" collapsed="false">
      <c r="A452" s="32" t="n">
        <v>26</v>
      </c>
      <c r="B452" s="53" t="s">
        <v>213</v>
      </c>
      <c r="C452" s="64" t="n">
        <v>2008</v>
      </c>
      <c r="D452" s="54" t="n">
        <v>2280</v>
      </c>
    </row>
    <row r="453" customFormat="false" ht="15" hidden="false" customHeight="true" outlineLevel="0" collapsed="false">
      <c r="A453" s="36"/>
      <c r="B453" s="25" t="s">
        <v>136</v>
      </c>
      <c r="C453" s="25"/>
      <c r="D453" s="51" t="n">
        <f aca="false">SUM(D433:D452)</f>
        <v>62748.62</v>
      </c>
    </row>
    <row r="454" customFormat="false" ht="15" hidden="false" customHeight="true" outlineLevel="0" collapsed="false">
      <c r="A454" s="27" t="s">
        <v>214</v>
      </c>
      <c r="B454" s="27"/>
      <c r="C454" s="27"/>
      <c r="D454" s="27"/>
    </row>
    <row r="455" customFormat="false" ht="15" hidden="false" customHeight="true" outlineLevel="0" collapsed="false">
      <c r="A455" s="38" t="n">
        <v>1</v>
      </c>
      <c r="B455" s="39" t="s">
        <v>215</v>
      </c>
      <c r="C455" s="40" t="n">
        <v>2005</v>
      </c>
      <c r="D455" s="41" t="n">
        <v>1715.96</v>
      </c>
    </row>
    <row r="456" customFormat="false" ht="15" hidden="false" customHeight="true" outlineLevel="0" collapsed="false">
      <c r="A456" s="38" t="n">
        <v>2</v>
      </c>
      <c r="B456" s="39" t="s">
        <v>216</v>
      </c>
      <c r="C456" s="40" t="n">
        <v>2006</v>
      </c>
      <c r="D456" s="41" t="n">
        <v>2458.2</v>
      </c>
    </row>
    <row r="457" customFormat="false" ht="15" hidden="false" customHeight="true" outlineLevel="0" collapsed="false">
      <c r="A457" s="38" t="n">
        <v>3</v>
      </c>
      <c r="B457" s="39" t="s">
        <v>217</v>
      </c>
      <c r="C457" s="40" t="n">
        <v>2006</v>
      </c>
      <c r="D457" s="41" t="n">
        <v>1971.31</v>
      </c>
    </row>
    <row r="458" customFormat="false" ht="15" hidden="false" customHeight="true" outlineLevel="0" collapsed="false">
      <c r="A458" s="38" t="n">
        <v>4</v>
      </c>
      <c r="B458" s="39" t="s">
        <v>218</v>
      </c>
      <c r="C458" s="40" t="n">
        <v>2006</v>
      </c>
      <c r="D458" s="41" t="n">
        <v>1638.52</v>
      </c>
    </row>
    <row r="459" customFormat="false" ht="15" hidden="false" customHeight="true" outlineLevel="0" collapsed="false">
      <c r="A459" s="38" t="n">
        <v>5</v>
      </c>
      <c r="B459" s="39" t="s">
        <v>219</v>
      </c>
      <c r="C459" s="40" t="n">
        <v>2006</v>
      </c>
      <c r="D459" s="41" t="n">
        <v>1064.75</v>
      </c>
    </row>
    <row r="460" customFormat="false" ht="15" hidden="false" customHeight="true" outlineLevel="0" collapsed="false">
      <c r="A460" s="38" t="n">
        <v>6</v>
      </c>
      <c r="B460" s="39" t="s">
        <v>220</v>
      </c>
      <c r="C460" s="40" t="n">
        <v>2006</v>
      </c>
      <c r="D460" s="41" t="n">
        <v>450</v>
      </c>
    </row>
    <row r="461" customFormat="false" ht="15" hidden="false" customHeight="true" outlineLevel="0" collapsed="false">
      <c r="A461" s="38" t="n">
        <v>7</v>
      </c>
      <c r="B461" s="39" t="s">
        <v>203</v>
      </c>
      <c r="C461" s="40" t="n">
        <v>2006</v>
      </c>
      <c r="D461" s="41" t="n">
        <v>1848.3</v>
      </c>
    </row>
    <row r="462" customFormat="false" ht="15" hidden="false" customHeight="true" outlineLevel="0" collapsed="false">
      <c r="A462" s="38" t="n">
        <v>8</v>
      </c>
      <c r="B462" s="39" t="s">
        <v>221</v>
      </c>
      <c r="C462" s="40" t="n">
        <v>2006</v>
      </c>
      <c r="D462" s="41" t="n">
        <v>885.72</v>
      </c>
    </row>
    <row r="463" customFormat="false" ht="15" hidden="false" customHeight="true" outlineLevel="0" collapsed="false">
      <c r="A463" s="38" t="n">
        <v>9</v>
      </c>
      <c r="B463" s="39" t="s">
        <v>221</v>
      </c>
      <c r="C463" s="40" t="n">
        <v>2006</v>
      </c>
      <c r="D463" s="41" t="n">
        <v>934.52</v>
      </c>
    </row>
    <row r="464" customFormat="false" ht="15" hidden="false" customHeight="true" outlineLevel="0" collapsed="false">
      <c r="A464" s="38" t="n">
        <v>10</v>
      </c>
      <c r="B464" s="39" t="s">
        <v>221</v>
      </c>
      <c r="C464" s="40" t="n">
        <v>2006</v>
      </c>
      <c r="D464" s="41" t="n">
        <v>934.52</v>
      </c>
    </row>
    <row r="465" customFormat="false" ht="15" hidden="false" customHeight="true" outlineLevel="0" collapsed="false">
      <c r="A465" s="38" t="n">
        <v>11</v>
      </c>
      <c r="B465" s="39" t="s">
        <v>221</v>
      </c>
      <c r="C465" s="40" t="n">
        <v>2006</v>
      </c>
      <c r="D465" s="41" t="n">
        <v>934.52</v>
      </c>
    </row>
    <row r="466" customFormat="false" ht="15" hidden="false" customHeight="true" outlineLevel="0" collapsed="false">
      <c r="A466" s="38" t="n">
        <v>12</v>
      </c>
      <c r="B466" s="39" t="s">
        <v>203</v>
      </c>
      <c r="C466" s="40" t="n">
        <v>2006</v>
      </c>
      <c r="D466" s="41" t="n">
        <v>1748.26</v>
      </c>
    </row>
    <row r="467" customFormat="false" ht="15" hidden="false" customHeight="true" outlineLevel="0" collapsed="false">
      <c r="A467" s="38" t="n">
        <v>13</v>
      </c>
      <c r="B467" s="39" t="s">
        <v>203</v>
      </c>
      <c r="C467" s="40" t="n">
        <v>2006</v>
      </c>
      <c r="D467" s="41" t="n">
        <v>1748.26</v>
      </c>
    </row>
    <row r="468" customFormat="false" ht="15" hidden="false" customHeight="true" outlineLevel="0" collapsed="false">
      <c r="A468" s="38" t="n">
        <v>14</v>
      </c>
      <c r="B468" s="39" t="s">
        <v>222</v>
      </c>
      <c r="C468" s="40" t="n">
        <v>2006</v>
      </c>
      <c r="D468" s="41" t="n">
        <v>732</v>
      </c>
    </row>
    <row r="469" customFormat="false" ht="15" hidden="false" customHeight="true" outlineLevel="0" collapsed="false">
      <c r="A469" s="38" t="n">
        <v>15</v>
      </c>
      <c r="B469" s="39" t="s">
        <v>223</v>
      </c>
      <c r="C469" s="40" t="n">
        <v>2006</v>
      </c>
      <c r="D469" s="41" t="n">
        <v>6925.94</v>
      </c>
    </row>
    <row r="470" customFormat="false" ht="15" hidden="false" customHeight="true" outlineLevel="0" collapsed="false">
      <c r="A470" s="38" t="n">
        <v>16</v>
      </c>
      <c r="B470" s="39" t="s">
        <v>224</v>
      </c>
      <c r="C470" s="40" t="n">
        <v>2006</v>
      </c>
      <c r="D470" s="41" t="n">
        <v>11846.2</v>
      </c>
    </row>
    <row r="471" customFormat="false" ht="15" hidden="false" customHeight="true" outlineLevel="0" collapsed="false">
      <c r="A471" s="38" t="n">
        <v>17</v>
      </c>
      <c r="B471" s="39" t="s">
        <v>225</v>
      </c>
      <c r="C471" s="40" t="n">
        <v>2006</v>
      </c>
      <c r="D471" s="41" t="n">
        <v>613.93</v>
      </c>
    </row>
    <row r="472" customFormat="false" ht="15" hidden="false" customHeight="true" outlineLevel="0" collapsed="false">
      <c r="A472" s="38" t="n">
        <v>18</v>
      </c>
      <c r="B472" s="39" t="s">
        <v>226</v>
      </c>
      <c r="C472" s="40" t="n">
        <v>2007</v>
      </c>
      <c r="D472" s="41" t="n">
        <v>665.66</v>
      </c>
    </row>
    <row r="473" customFormat="false" ht="15" hidden="false" customHeight="true" outlineLevel="0" collapsed="false">
      <c r="A473" s="38" t="n">
        <v>19</v>
      </c>
      <c r="B473" s="39" t="s">
        <v>227</v>
      </c>
      <c r="C473" s="40" t="n">
        <v>2007</v>
      </c>
      <c r="D473" s="41" t="n">
        <v>487.7</v>
      </c>
    </row>
    <row r="474" customFormat="false" ht="15" hidden="false" customHeight="true" outlineLevel="0" collapsed="false">
      <c r="A474" s="38" t="n">
        <v>20</v>
      </c>
      <c r="B474" s="39" t="s">
        <v>190</v>
      </c>
      <c r="C474" s="40" t="n">
        <v>2007</v>
      </c>
      <c r="D474" s="41" t="n">
        <v>1114.75</v>
      </c>
    </row>
    <row r="475" customFormat="false" ht="15" hidden="false" customHeight="true" outlineLevel="0" collapsed="false">
      <c r="A475" s="38" t="n">
        <v>21</v>
      </c>
      <c r="B475" s="39" t="s">
        <v>195</v>
      </c>
      <c r="C475" s="40" t="n">
        <v>2007</v>
      </c>
      <c r="D475" s="41" t="n">
        <v>573.77</v>
      </c>
    </row>
    <row r="476" customFormat="false" ht="15" hidden="false" customHeight="true" outlineLevel="0" collapsed="false">
      <c r="A476" s="38" t="n">
        <v>22</v>
      </c>
      <c r="B476" s="39" t="s">
        <v>228</v>
      </c>
      <c r="C476" s="40" t="n">
        <v>2007</v>
      </c>
      <c r="D476" s="41" t="n">
        <v>1176.23</v>
      </c>
    </row>
    <row r="477" customFormat="false" ht="15" hidden="false" customHeight="true" outlineLevel="0" collapsed="false">
      <c r="A477" s="38" t="n">
        <v>23</v>
      </c>
      <c r="B477" s="66" t="s">
        <v>229</v>
      </c>
      <c r="C477" s="67" t="n">
        <v>2007</v>
      </c>
      <c r="D477" s="43" t="n">
        <v>2441.84</v>
      </c>
    </row>
    <row r="478" customFormat="false" ht="15" hidden="false" customHeight="true" outlineLevel="0" collapsed="false">
      <c r="A478" s="38" t="n">
        <v>24</v>
      </c>
      <c r="B478" s="39" t="s">
        <v>230</v>
      </c>
      <c r="C478" s="40" t="n">
        <v>2009</v>
      </c>
      <c r="D478" s="41" t="n">
        <v>25914</v>
      </c>
    </row>
    <row r="479" customFormat="false" ht="15" hidden="false" customHeight="true" outlineLevel="0" collapsed="false">
      <c r="A479" s="38" t="n">
        <v>25</v>
      </c>
      <c r="B479" s="39" t="s">
        <v>224</v>
      </c>
      <c r="C479" s="40" t="n">
        <v>2009</v>
      </c>
      <c r="D479" s="41" t="n">
        <v>4000</v>
      </c>
    </row>
    <row r="480" customFormat="false" ht="15" hidden="false" customHeight="true" outlineLevel="0" collapsed="false">
      <c r="A480" s="38" t="n">
        <v>26</v>
      </c>
      <c r="B480" s="39" t="s">
        <v>207</v>
      </c>
      <c r="C480" s="40" t="n">
        <v>2010</v>
      </c>
      <c r="D480" s="41" t="n">
        <v>2322.11</v>
      </c>
    </row>
    <row r="481" customFormat="false" ht="15" hidden="false" customHeight="true" outlineLevel="0" collapsed="false">
      <c r="A481" s="38" t="n">
        <v>27</v>
      </c>
      <c r="B481" s="39" t="s">
        <v>231</v>
      </c>
      <c r="C481" s="40" t="n">
        <v>2010</v>
      </c>
      <c r="D481" s="41" t="n">
        <v>2322.11</v>
      </c>
    </row>
    <row r="482" customFormat="false" ht="15" hidden="false" customHeight="true" outlineLevel="0" collapsed="false">
      <c r="A482" s="38" t="n">
        <v>28</v>
      </c>
      <c r="B482" s="39" t="s">
        <v>232</v>
      </c>
      <c r="C482" s="40" t="n">
        <v>2010</v>
      </c>
      <c r="D482" s="41" t="n">
        <v>1722.85</v>
      </c>
    </row>
    <row r="483" customFormat="false" ht="15" hidden="false" customHeight="true" outlineLevel="0" collapsed="false">
      <c r="A483" s="38" t="n">
        <v>29</v>
      </c>
      <c r="B483" s="39" t="s">
        <v>233</v>
      </c>
      <c r="C483" s="40" t="n">
        <v>2010</v>
      </c>
      <c r="D483" s="41" t="n">
        <v>3636.3</v>
      </c>
    </row>
    <row r="484" customFormat="false" ht="15" hidden="false" customHeight="true" outlineLevel="0" collapsed="false">
      <c r="A484" s="38" t="n">
        <v>30</v>
      </c>
      <c r="B484" s="39" t="s">
        <v>230</v>
      </c>
      <c r="C484" s="40" t="n">
        <v>2010</v>
      </c>
      <c r="D484" s="41" t="n">
        <v>3969.13</v>
      </c>
    </row>
    <row r="485" customFormat="false" ht="15" hidden="false" customHeight="true" outlineLevel="0" collapsed="false">
      <c r="A485" s="36"/>
      <c r="B485" s="25" t="s">
        <v>136</v>
      </c>
      <c r="C485" s="25"/>
      <c r="D485" s="12" t="n">
        <f aca="false">SUM(D455:D484)</f>
        <v>88797.36</v>
      </c>
    </row>
    <row r="486" customFormat="false" ht="15" hidden="false" customHeight="true" outlineLevel="0" collapsed="false">
      <c r="A486" s="68" t="s">
        <v>234</v>
      </c>
      <c r="B486" s="68"/>
      <c r="C486" s="68"/>
      <c r="D486" s="68"/>
    </row>
    <row r="487" customFormat="false" ht="15" hidden="false" customHeight="true" outlineLevel="0" collapsed="false">
      <c r="A487" s="69" t="n">
        <v>1</v>
      </c>
      <c r="B487" s="70" t="s">
        <v>235</v>
      </c>
      <c r="C487" s="71" t="n">
        <v>2007</v>
      </c>
      <c r="D487" s="72" t="n">
        <v>2376.8</v>
      </c>
    </row>
    <row r="488" customFormat="false" ht="15" hidden="false" customHeight="true" outlineLevel="0" collapsed="false">
      <c r="A488" s="69" t="n">
        <v>2</v>
      </c>
      <c r="B488" s="73" t="s">
        <v>236</v>
      </c>
      <c r="C488" s="38" t="n">
        <v>2007</v>
      </c>
      <c r="D488" s="74" t="n">
        <v>351.81</v>
      </c>
    </row>
    <row r="489" customFormat="false" ht="15" hidden="false" customHeight="true" outlineLevel="0" collapsed="false">
      <c r="A489" s="69" t="n">
        <v>3</v>
      </c>
      <c r="B489" s="73" t="s">
        <v>237</v>
      </c>
      <c r="C489" s="38" t="n">
        <v>2007</v>
      </c>
      <c r="D489" s="74" t="n">
        <v>351.81</v>
      </c>
    </row>
    <row r="490" customFormat="false" ht="15" hidden="false" customHeight="true" outlineLevel="0" collapsed="false">
      <c r="A490" s="69" t="n">
        <v>4</v>
      </c>
      <c r="B490" s="75" t="s">
        <v>238</v>
      </c>
      <c r="C490" s="38" t="n">
        <v>2007</v>
      </c>
      <c r="D490" s="74" t="n">
        <v>4203.84</v>
      </c>
    </row>
    <row r="491" customFormat="false" ht="15" hidden="false" customHeight="true" outlineLevel="0" collapsed="false">
      <c r="A491" s="69" t="n">
        <v>5</v>
      </c>
      <c r="B491" s="75" t="s">
        <v>239</v>
      </c>
      <c r="C491" s="38" t="n">
        <v>2007</v>
      </c>
      <c r="D491" s="74" t="n">
        <v>2566.78</v>
      </c>
    </row>
    <row r="492" customFormat="false" ht="15" hidden="false" customHeight="true" outlineLevel="0" collapsed="false">
      <c r="A492" s="69" t="n">
        <v>6</v>
      </c>
      <c r="B492" s="75" t="s">
        <v>239</v>
      </c>
      <c r="C492" s="38" t="n">
        <v>2007</v>
      </c>
      <c r="D492" s="74" t="n">
        <v>2566.78</v>
      </c>
    </row>
    <row r="493" customFormat="false" ht="15" hidden="false" customHeight="true" outlineLevel="0" collapsed="false">
      <c r="A493" s="69" t="n">
        <v>7</v>
      </c>
      <c r="B493" s="75" t="s">
        <v>239</v>
      </c>
      <c r="C493" s="38" t="n">
        <v>2007</v>
      </c>
      <c r="D493" s="74" t="n">
        <v>2566.78</v>
      </c>
    </row>
    <row r="494" customFormat="false" ht="15" hidden="false" customHeight="true" outlineLevel="0" collapsed="false">
      <c r="A494" s="69" t="n">
        <v>8</v>
      </c>
      <c r="B494" s="75" t="s">
        <v>239</v>
      </c>
      <c r="C494" s="38" t="n">
        <v>2007</v>
      </c>
      <c r="D494" s="74" t="n">
        <v>2566.78</v>
      </c>
    </row>
    <row r="495" customFormat="false" ht="15" hidden="false" customHeight="true" outlineLevel="0" collapsed="false">
      <c r="A495" s="69" t="n">
        <v>9</v>
      </c>
      <c r="B495" s="75" t="s">
        <v>239</v>
      </c>
      <c r="C495" s="38" t="n">
        <v>2007</v>
      </c>
      <c r="D495" s="74" t="n">
        <v>2566.78</v>
      </c>
    </row>
    <row r="496" customFormat="false" ht="15" hidden="false" customHeight="true" outlineLevel="0" collapsed="false">
      <c r="A496" s="69" t="n">
        <v>10</v>
      </c>
      <c r="B496" s="75" t="s">
        <v>239</v>
      </c>
      <c r="C496" s="38" t="n">
        <v>2007</v>
      </c>
      <c r="D496" s="74" t="n">
        <v>2566.78</v>
      </c>
    </row>
    <row r="497" customFormat="false" ht="15" hidden="false" customHeight="true" outlineLevel="0" collapsed="false">
      <c r="A497" s="69" t="n">
        <v>11</v>
      </c>
      <c r="B497" s="75" t="s">
        <v>240</v>
      </c>
      <c r="C497" s="38" t="n">
        <v>2007</v>
      </c>
      <c r="D497" s="74" t="n">
        <v>2566.78</v>
      </c>
    </row>
    <row r="498" customFormat="false" ht="15" hidden="false" customHeight="true" outlineLevel="0" collapsed="false">
      <c r="A498" s="69" t="n">
        <v>12</v>
      </c>
      <c r="B498" s="75" t="s">
        <v>239</v>
      </c>
      <c r="C498" s="38" t="n">
        <v>2007</v>
      </c>
      <c r="D498" s="74" t="n">
        <v>2566.78</v>
      </c>
    </row>
    <row r="499" customFormat="false" ht="15" hidden="false" customHeight="true" outlineLevel="0" collapsed="false">
      <c r="A499" s="69" t="n">
        <v>13</v>
      </c>
      <c r="B499" s="75" t="s">
        <v>239</v>
      </c>
      <c r="C499" s="64" t="n">
        <v>2007</v>
      </c>
      <c r="D499" s="74" t="n">
        <v>2566.78</v>
      </c>
    </row>
    <row r="500" customFormat="false" ht="15" hidden="false" customHeight="true" outlineLevel="0" collapsed="false">
      <c r="A500" s="69" t="n">
        <v>14</v>
      </c>
      <c r="B500" s="75" t="s">
        <v>239</v>
      </c>
      <c r="C500" s="64" t="n">
        <v>2007</v>
      </c>
      <c r="D500" s="74" t="n">
        <v>2566.78</v>
      </c>
    </row>
    <row r="501" customFormat="false" ht="15" hidden="false" customHeight="true" outlineLevel="0" collapsed="false">
      <c r="A501" s="69" t="n">
        <v>15</v>
      </c>
      <c r="B501" s="75" t="s">
        <v>239</v>
      </c>
      <c r="C501" s="64" t="n">
        <v>2007</v>
      </c>
      <c r="D501" s="74" t="n">
        <v>2566.78</v>
      </c>
    </row>
    <row r="502" customFormat="false" ht="15" hidden="false" customHeight="true" outlineLevel="0" collapsed="false">
      <c r="A502" s="69" t="n">
        <v>16</v>
      </c>
      <c r="B502" s="75" t="s">
        <v>239</v>
      </c>
      <c r="C502" s="64" t="n">
        <v>2007</v>
      </c>
      <c r="D502" s="74" t="n">
        <v>2566.78</v>
      </c>
    </row>
    <row r="503" customFormat="false" ht="15" hidden="false" customHeight="true" outlineLevel="0" collapsed="false">
      <c r="A503" s="69" t="n">
        <v>17</v>
      </c>
      <c r="B503" s="75" t="s">
        <v>239</v>
      </c>
      <c r="C503" s="64" t="n">
        <v>2007</v>
      </c>
      <c r="D503" s="74" t="n">
        <v>2566.78</v>
      </c>
    </row>
    <row r="504" customFormat="false" ht="15" hidden="false" customHeight="true" outlineLevel="0" collapsed="false">
      <c r="A504" s="69" t="n">
        <v>18</v>
      </c>
      <c r="B504" s="75" t="s">
        <v>241</v>
      </c>
      <c r="C504" s="64" t="n">
        <v>2007</v>
      </c>
      <c r="D504" s="74" t="n">
        <v>2566.78</v>
      </c>
    </row>
    <row r="505" customFormat="false" ht="15" hidden="false" customHeight="true" outlineLevel="0" collapsed="false">
      <c r="A505" s="69" t="n">
        <v>19</v>
      </c>
      <c r="B505" s="75" t="s">
        <v>242</v>
      </c>
      <c r="C505" s="64" t="n">
        <v>2007</v>
      </c>
      <c r="D505" s="74" t="n">
        <v>2632.88</v>
      </c>
    </row>
    <row r="506" customFormat="false" ht="15" hidden="false" customHeight="true" outlineLevel="0" collapsed="false">
      <c r="A506" s="69" t="n">
        <v>20</v>
      </c>
      <c r="B506" s="75" t="s">
        <v>243</v>
      </c>
      <c r="C506" s="64" t="n">
        <v>2007</v>
      </c>
      <c r="D506" s="74" t="n">
        <v>2669.39</v>
      </c>
    </row>
    <row r="507" customFormat="false" ht="15" hidden="false" customHeight="true" outlineLevel="0" collapsed="false">
      <c r="A507" s="69" t="n">
        <v>21</v>
      </c>
      <c r="B507" s="75" t="s">
        <v>243</v>
      </c>
      <c r="C507" s="76" t="n">
        <v>2007</v>
      </c>
      <c r="D507" s="74" t="n">
        <v>2669.39</v>
      </c>
    </row>
    <row r="508" customFormat="false" ht="15" hidden="false" customHeight="true" outlineLevel="0" collapsed="false">
      <c r="A508" s="69" t="n">
        <v>22</v>
      </c>
      <c r="B508" s="75" t="s">
        <v>243</v>
      </c>
      <c r="C508" s="76" t="n">
        <v>2007</v>
      </c>
      <c r="D508" s="74" t="n">
        <v>2669.39</v>
      </c>
    </row>
    <row r="509" customFormat="false" ht="15" hidden="false" customHeight="true" outlineLevel="0" collapsed="false">
      <c r="A509" s="69" t="n">
        <v>23</v>
      </c>
      <c r="B509" s="75" t="s">
        <v>243</v>
      </c>
      <c r="C509" s="76" t="n">
        <v>2007</v>
      </c>
      <c r="D509" s="74" t="n">
        <v>2669.39</v>
      </c>
    </row>
    <row r="510" customFormat="false" ht="15" hidden="false" customHeight="true" outlineLevel="0" collapsed="false">
      <c r="A510" s="69" t="n">
        <v>24</v>
      </c>
      <c r="B510" s="75" t="s">
        <v>244</v>
      </c>
      <c r="C510" s="76" t="n">
        <v>2007</v>
      </c>
      <c r="D510" s="74" t="n">
        <v>1466.82</v>
      </c>
    </row>
    <row r="511" customFormat="false" ht="15" hidden="false" customHeight="true" outlineLevel="0" collapsed="false">
      <c r="A511" s="69" t="n">
        <v>25</v>
      </c>
      <c r="B511" s="77" t="s">
        <v>245</v>
      </c>
      <c r="C511" s="76" t="n">
        <v>2007</v>
      </c>
      <c r="D511" s="78" t="n">
        <v>11580.33</v>
      </c>
    </row>
    <row r="512" customFormat="false" ht="15" hidden="false" customHeight="true" outlineLevel="0" collapsed="false">
      <c r="A512" s="79"/>
      <c r="B512" s="25" t="s">
        <v>136</v>
      </c>
      <c r="C512" s="25"/>
      <c r="D512" s="12" t="n">
        <f aca="false">SUM(D487:D511)</f>
        <v>69576.77</v>
      </c>
    </row>
    <row r="513" customFormat="false" ht="15" hidden="false" customHeight="true" outlineLevel="0" collapsed="false">
      <c r="A513" s="27" t="s">
        <v>246</v>
      </c>
      <c r="B513" s="27"/>
      <c r="C513" s="27"/>
      <c r="D513" s="27"/>
    </row>
    <row r="514" s="37" customFormat="true" ht="15" hidden="false" customHeight="true" outlineLevel="0" collapsed="false">
      <c r="A514" s="32" t="n">
        <v>1</v>
      </c>
      <c r="B514" s="53" t="s">
        <v>247</v>
      </c>
      <c r="C514" s="38" t="n">
        <v>2010</v>
      </c>
      <c r="D514" s="54" t="n">
        <v>3380.62</v>
      </c>
    </row>
    <row r="515" customFormat="false" ht="15" hidden="false" customHeight="true" outlineLevel="0" collapsed="false">
      <c r="A515" s="32" t="n">
        <v>2</v>
      </c>
      <c r="B515" s="53" t="s">
        <v>248</v>
      </c>
      <c r="C515" s="38" t="n">
        <v>2009</v>
      </c>
      <c r="D515" s="54" t="n">
        <v>4710.01</v>
      </c>
    </row>
    <row r="516" customFormat="false" ht="15" hidden="false" customHeight="true" outlineLevel="0" collapsed="false">
      <c r="A516" s="32" t="n">
        <v>3</v>
      </c>
      <c r="B516" s="53" t="s">
        <v>249</v>
      </c>
      <c r="C516" s="38" t="n">
        <v>2009</v>
      </c>
      <c r="D516" s="54" t="n">
        <v>2795.01</v>
      </c>
    </row>
    <row r="517" customFormat="false" ht="15" hidden="false" customHeight="true" outlineLevel="0" collapsed="false">
      <c r="A517" s="32" t="n">
        <v>4</v>
      </c>
      <c r="B517" s="53" t="s">
        <v>250</v>
      </c>
      <c r="C517" s="38" t="n">
        <v>2009</v>
      </c>
      <c r="D517" s="54" t="n">
        <v>350</v>
      </c>
    </row>
    <row r="518" customFormat="false" ht="15" hidden="false" customHeight="true" outlineLevel="0" collapsed="false">
      <c r="A518" s="32" t="n">
        <v>5</v>
      </c>
      <c r="B518" s="53" t="s">
        <v>251</v>
      </c>
      <c r="C518" s="38" t="n">
        <v>2009</v>
      </c>
      <c r="D518" s="54" t="n">
        <v>1000</v>
      </c>
    </row>
    <row r="519" customFormat="false" ht="15" hidden="false" customHeight="true" outlineLevel="0" collapsed="false">
      <c r="A519" s="32" t="n">
        <v>6</v>
      </c>
      <c r="B519" s="53" t="s">
        <v>252</v>
      </c>
      <c r="C519" s="38" t="n">
        <v>2009</v>
      </c>
      <c r="D519" s="54" t="n">
        <v>2607.01</v>
      </c>
    </row>
    <row r="520" customFormat="false" ht="15" hidden="false" customHeight="true" outlineLevel="0" collapsed="false">
      <c r="A520" s="32" t="n">
        <v>7</v>
      </c>
      <c r="B520" s="53" t="s">
        <v>251</v>
      </c>
      <c r="C520" s="38" t="n">
        <v>2008</v>
      </c>
      <c r="D520" s="54" t="n">
        <v>2270</v>
      </c>
    </row>
    <row r="521" customFormat="false" ht="15" hidden="false" customHeight="true" outlineLevel="0" collapsed="false">
      <c r="A521" s="32" t="n">
        <v>8</v>
      </c>
      <c r="B521" s="53" t="s">
        <v>253</v>
      </c>
      <c r="C521" s="38" t="n">
        <v>2007</v>
      </c>
      <c r="D521" s="54" t="n">
        <v>1759</v>
      </c>
    </row>
    <row r="522" customFormat="false" ht="15" hidden="false" customHeight="true" outlineLevel="0" collapsed="false">
      <c r="A522" s="32" t="n">
        <v>9</v>
      </c>
      <c r="B522" s="53" t="s">
        <v>251</v>
      </c>
      <c r="C522" s="38" t="n">
        <v>2007</v>
      </c>
      <c r="D522" s="54" t="n">
        <v>2500</v>
      </c>
    </row>
    <row r="523" customFormat="false" ht="15" hidden="false" customHeight="true" outlineLevel="0" collapsed="false">
      <c r="A523" s="32" t="n">
        <v>10</v>
      </c>
      <c r="B523" s="53" t="s">
        <v>251</v>
      </c>
      <c r="C523" s="38" t="n">
        <v>2007</v>
      </c>
      <c r="D523" s="54" t="n">
        <v>2500</v>
      </c>
    </row>
    <row r="524" customFormat="false" ht="15" hidden="false" customHeight="true" outlineLevel="0" collapsed="false">
      <c r="A524" s="32" t="n">
        <v>11</v>
      </c>
      <c r="B524" s="53" t="s">
        <v>254</v>
      </c>
      <c r="C524" s="38" t="n">
        <v>2007</v>
      </c>
      <c r="D524" s="54" t="n">
        <v>1288</v>
      </c>
    </row>
    <row r="525" customFormat="false" ht="15" hidden="false" customHeight="true" outlineLevel="0" collapsed="false">
      <c r="A525" s="32" t="n">
        <v>12</v>
      </c>
      <c r="B525" s="53" t="s">
        <v>255</v>
      </c>
      <c r="C525" s="38" t="n">
        <v>2007</v>
      </c>
      <c r="D525" s="54" t="n">
        <v>9600</v>
      </c>
    </row>
    <row r="526" customFormat="false" ht="15" hidden="false" customHeight="true" outlineLevel="0" collapsed="false">
      <c r="A526" s="32" t="n">
        <v>13</v>
      </c>
      <c r="B526" s="53" t="s">
        <v>256</v>
      </c>
      <c r="C526" s="38" t="n">
        <v>2006</v>
      </c>
      <c r="D526" s="54" t="n">
        <v>3219</v>
      </c>
    </row>
    <row r="527" customFormat="false" ht="15" hidden="false" customHeight="true" outlineLevel="0" collapsed="false">
      <c r="A527" s="32" t="n">
        <v>14</v>
      </c>
      <c r="B527" s="53" t="s">
        <v>257</v>
      </c>
      <c r="C527" s="38" t="n">
        <v>2006</v>
      </c>
      <c r="D527" s="54" t="n">
        <v>708</v>
      </c>
    </row>
    <row r="528" customFormat="false" ht="15" hidden="false" customHeight="true" outlineLevel="0" collapsed="false">
      <c r="A528" s="32" t="n">
        <v>15</v>
      </c>
      <c r="B528" s="53" t="s">
        <v>258</v>
      </c>
      <c r="C528" s="38" t="n">
        <v>2006</v>
      </c>
      <c r="D528" s="54" t="n">
        <v>470.01</v>
      </c>
    </row>
    <row r="529" s="37" customFormat="true" ht="15" hidden="false" customHeight="true" outlineLevel="0" collapsed="false">
      <c r="A529" s="32" t="n">
        <v>16</v>
      </c>
      <c r="B529" s="53" t="s">
        <v>259</v>
      </c>
      <c r="C529" s="38" t="n">
        <v>2006</v>
      </c>
      <c r="D529" s="54" t="n">
        <v>4980</v>
      </c>
    </row>
    <row r="530" customFormat="false" ht="15" hidden="false" customHeight="true" outlineLevel="0" collapsed="false">
      <c r="A530" s="32" t="n">
        <v>17</v>
      </c>
      <c r="B530" s="53" t="s">
        <v>260</v>
      </c>
      <c r="C530" s="38" t="n">
        <v>2005</v>
      </c>
      <c r="D530" s="54" t="n">
        <f aca="false">12859.04+14657.03</f>
        <v>27516.07</v>
      </c>
    </row>
    <row r="531" customFormat="false" ht="21.6" hidden="false" customHeight="true" outlineLevel="0" collapsed="false">
      <c r="A531" s="32" t="n">
        <v>18</v>
      </c>
      <c r="B531" s="53" t="s">
        <v>261</v>
      </c>
      <c r="C531" s="38" t="n">
        <v>2005</v>
      </c>
      <c r="D531" s="54" t="n">
        <v>37266.88</v>
      </c>
    </row>
    <row r="532" customFormat="false" ht="20.85" hidden="false" customHeight="true" outlineLevel="0" collapsed="false">
      <c r="A532" s="32" t="n">
        <v>19</v>
      </c>
      <c r="B532" s="53" t="s">
        <v>262</v>
      </c>
      <c r="C532" s="38" t="n">
        <v>2005</v>
      </c>
      <c r="D532" s="54" t="n">
        <v>8118.3</v>
      </c>
    </row>
    <row r="533" customFormat="false" ht="16.4" hidden="false" customHeight="true" outlineLevel="0" collapsed="false">
      <c r="A533" s="32" t="n">
        <v>20</v>
      </c>
      <c r="B533" s="53" t="s">
        <v>251</v>
      </c>
      <c r="C533" s="38" t="n">
        <v>2005</v>
      </c>
      <c r="D533" s="54" t="n">
        <v>3083.5</v>
      </c>
    </row>
    <row r="534" customFormat="false" ht="15" hidden="false" customHeight="true" outlineLevel="0" collapsed="false">
      <c r="A534" s="32" t="n">
        <v>21</v>
      </c>
      <c r="B534" s="53" t="s">
        <v>251</v>
      </c>
      <c r="C534" s="38" t="n">
        <v>2005</v>
      </c>
      <c r="D534" s="54" t="n">
        <v>2956.1</v>
      </c>
    </row>
    <row r="535" customFormat="false" ht="21.6" hidden="false" customHeight="true" outlineLevel="0" collapsed="false">
      <c r="A535" s="32" t="n">
        <v>22</v>
      </c>
      <c r="B535" s="53" t="s">
        <v>263</v>
      </c>
      <c r="C535" s="38" t="n">
        <v>2005</v>
      </c>
      <c r="D535" s="54" t="n">
        <v>1794</v>
      </c>
    </row>
    <row r="536" customFormat="false" ht="15" hidden="false" customHeight="true" outlineLevel="0" collapsed="false">
      <c r="A536" s="32" t="n">
        <v>23</v>
      </c>
      <c r="B536" s="53" t="s">
        <v>264</v>
      </c>
      <c r="C536" s="38" t="n">
        <v>2005</v>
      </c>
      <c r="D536" s="54" t="n">
        <v>1304.97</v>
      </c>
    </row>
    <row r="537" customFormat="false" ht="15" hidden="false" customHeight="true" outlineLevel="0" collapsed="false">
      <c r="A537" s="32" t="n">
        <v>24</v>
      </c>
      <c r="B537" s="53" t="s">
        <v>265</v>
      </c>
      <c r="C537" s="38" t="n">
        <v>2005</v>
      </c>
      <c r="D537" s="54" t="n">
        <v>2990</v>
      </c>
    </row>
    <row r="538" customFormat="false" ht="15" hidden="false" customHeight="true" outlineLevel="0" collapsed="false">
      <c r="A538" s="36"/>
      <c r="B538" s="25" t="s">
        <v>136</v>
      </c>
      <c r="C538" s="25"/>
      <c r="D538" s="12" t="n">
        <f aca="false">SUM(D514:D537)</f>
        <v>129166.48</v>
      </c>
    </row>
    <row r="539" customFormat="false" ht="15" hidden="false" customHeight="true" outlineLevel="0" collapsed="false">
      <c r="A539" s="27" t="s">
        <v>266</v>
      </c>
      <c r="B539" s="27"/>
      <c r="C539" s="27"/>
      <c r="D539" s="27"/>
    </row>
    <row r="540" customFormat="false" ht="15" hidden="false" customHeight="true" outlineLevel="0" collapsed="false">
      <c r="A540" s="32" t="n">
        <v>1</v>
      </c>
      <c r="B540" s="39" t="s">
        <v>267</v>
      </c>
      <c r="C540" s="40" t="n">
        <v>2006</v>
      </c>
      <c r="D540" s="41" t="n">
        <v>1703.62</v>
      </c>
    </row>
    <row r="541" customFormat="false" ht="15" hidden="false" customHeight="true" outlineLevel="0" collapsed="false">
      <c r="A541" s="32" t="n">
        <v>2</v>
      </c>
      <c r="B541" s="39" t="s">
        <v>268</v>
      </c>
      <c r="C541" s="40" t="n">
        <v>2007</v>
      </c>
      <c r="D541" s="41" t="n">
        <v>733.41</v>
      </c>
    </row>
    <row r="542" customFormat="false" ht="15" hidden="false" customHeight="true" outlineLevel="0" collapsed="false">
      <c r="A542" s="32" t="n">
        <v>3</v>
      </c>
      <c r="B542" s="39" t="s">
        <v>268</v>
      </c>
      <c r="C542" s="40" t="n">
        <v>2007</v>
      </c>
      <c r="D542" s="41" t="n">
        <v>733.41</v>
      </c>
    </row>
    <row r="543" customFormat="false" ht="15" hidden="false" customHeight="true" outlineLevel="0" collapsed="false">
      <c r="A543" s="32" t="n">
        <v>4</v>
      </c>
      <c r="B543" s="39" t="s">
        <v>268</v>
      </c>
      <c r="C543" s="40" t="n">
        <v>2007</v>
      </c>
      <c r="D543" s="41" t="n">
        <v>733.41</v>
      </c>
    </row>
    <row r="544" customFormat="false" ht="15" hidden="false" customHeight="true" outlineLevel="0" collapsed="false">
      <c r="A544" s="32" t="n">
        <v>5</v>
      </c>
      <c r="B544" s="39" t="s">
        <v>268</v>
      </c>
      <c r="C544" s="40" t="n">
        <v>2007</v>
      </c>
      <c r="D544" s="41" t="n">
        <v>733.41</v>
      </c>
    </row>
    <row r="545" customFormat="false" ht="15" hidden="false" customHeight="true" outlineLevel="0" collapsed="false">
      <c r="A545" s="32" t="n">
        <v>6</v>
      </c>
      <c r="B545" s="39" t="s">
        <v>269</v>
      </c>
      <c r="C545" s="40" t="n">
        <v>2007</v>
      </c>
      <c r="D545" s="41" t="n">
        <v>1237</v>
      </c>
    </row>
    <row r="546" customFormat="false" ht="15" hidden="false" customHeight="true" outlineLevel="0" collapsed="false">
      <c r="A546" s="32" t="n">
        <v>7</v>
      </c>
      <c r="B546" s="39" t="s">
        <v>269</v>
      </c>
      <c r="C546" s="40" t="n">
        <v>2007</v>
      </c>
      <c r="D546" s="41" t="n">
        <v>1237</v>
      </c>
    </row>
    <row r="547" customFormat="false" ht="15" hidden="false" customHeight="true" outlineLevel="0" collapsed="false">
      <c r="A547" s="32" t="n">
        <v>8</v>
      </c>
      <c r="B547" s="39" t="s">
        <v>269</v>
      </c>
      <c r="C547" s="40" t="n">
        <v>2007</v>
      </c>
      <c r="D547" s="41" t="n">
        <v>1237</v>
      </c>
    </row>
    <row r="548" customFormat="false" ht="15" hidden="false" customHeight="true" outlineLevel="0" collapsed="false">
      <c r="A548" s="32" t="n">
        <v>9</v>
      </c>
      <c r="B548" s="39" t="s">
        <v>269</v>
      </c>
      <c r="C548" s="40" t="n">
        <v>2007</v>
      </c>
      <c r="D548" s="41" t="n">
        <v>1237</v>
      </c>
    </row>
    <row r="549" customFormat="false" ht="15" hidden="false" customHeight="true" outlineLevel="0" collapsed="false">
      <c r="A549" s="32" t="n">
        <v>10</v>
      </c>
      <c r="B549" s="39" t="s">
        <v>270</v>
      </c>
      <c r="C549" s="40" t="n">
        <v>2007</v>
      </c>
      <c r="D549" s="41" t="n">
        <v>485</v>
      </c>
    </row>
    <row r="550" customFormat="false" ht="15" hidden="false" customHeight="true" outlineLevel="0" collapsed="false">
      <c r="A550" s="32" t="n">
        <v>11</v>
      </c>
      <c r="B550" s="39" t="s">
        <v>271</v>
      </c>
      <c r="C550" s="40" t="n">
        <v>2009</v>
      </c>
      <c r="D550" s="41" t="n">
        <v>1190</v>
      </c>
    </row>
    <row r="551" customFormat="false" ht="15" hidden="false" customHeight="true" outlineLevel="0" collapsed="false">
      <c r="A551" s="32" t="n">
        <v>12</v>
      </c>
      <c r="B551" s="39" t="s">
        <v>272</v>
      </c>
      <c r="C551" s="40" t="n">
        <v>2009</v>
      </c>
      <c r="D551" s="41" t="n">
        <v>660</v>
      </c>
    </row>
    <row r="552" customFormat="false" ht="15" hidden="false" customHeight="true" outlineLevel="0" collapsed="false">
      <c r="A552" s="32" t="n">
        <v>13</v>
      </c>
      <c r="B552" s="39" t="s">
        <v>273</v>
      </c>
      <c r="C552" s="40" t="n">
        <v>2009</v>
      </c>
      <c r="D552" s="41" t="n">
        <v>1100</v>
      </c>
    </row>
    <row r="553" customFormat="false" ht="15" hidden="false" customHeight="true" outlineLevel="0" collapsed="false">
      <c r="A553" s="32" t="n">
        <v>14</v>
      </c>
      <c r="B553" s="39" t="s">
        <v>274</v>
      </c>
      <c r="C553" s="40" t="n">
        <v>2005</v>
      </c>
      <c r="D553" s="41" t="n">
        <v>897</v>
      </c>
    </row>
    <row r="554" customFormat="false" ht="15" hidden="false" customHeight="true" outlineLevel="0" collapsed="false">
      <c r="A554" s="32" t="n">
        <v>15</v>
      </c>
      <c r="B554" s="39" t="s">
        <v>274</v>
      </c>
      <c r="C554" s="40" t="n">
        <v>2005</v>
      </c>
      <c r="D554" s="41" t="n">
        <v>897</v>
      </c>
    </row>
    <row r="555" customFormat="false" ht="15" hidden="false" customHeight="true" outlineLevel="0" collapsed="false">
      <c r="A555" s="32" t="n">
        <v>16</v>
      </c>
      <c r="B555" s="39" t="s">
        <v>275</v>
      </c>
      <c r="C555" s="40" t="n">
        <v>2007</v>
      </c>
      <c r="D555" s="41" t="n">
        <v>1875.48</v>
      </c>
    </row>
    <row r="556" customFormat="false" ht="15" hidden="false" customHeight="true" outlineLevel="0" collapsed="false">
      <c r="A556" s="32" t="n">
        <v>17</v>
      </c>
      <c r="B556" s="39" t="s">
        <v>275</v>
      </c>
      <c r="C556" s="40" t="n">
        <v>2007</v>
      </c>
      <c r="D556" s="41" t="n">
        <v>1875.48</v>
      </c>
    </row>
    <row r="557" customFormat="false" ht="15" hidden="false" customHeight="true" outlineLevel="0" collapsed="false">
      <c r="A557" s="32" t="n">
        <v>18</v>
      </c>
      <c r="B557" s="39" t="s">
        <v>275</v>
      </c>
      <c r="C557" s="40" t="n">
        <v>2007</v>
      </c>
      <c r="D557" s="41" t="n">
        <v>1875.48</v>
      </c>
    </row>
    <row r="558" customFormat="false" ht="15" hidden="false" customHeight="true" outlineLevel="0" collapsed="false">
      <c r="A558" s="32" t="n">
        <v>19</v>
      </c>
      <c r="B558" s="39" t="s">
        <v>275</v>
      </c>
      <c r="C558" s="40" t="n">
        <v>2007</v>
      </c>
      <c r="D558" s="41" t="n">
        <v>1875.48</v>
      </c>
    </row>
    <row r="559" customFormat="false" ht="15" hidden="false" customHeight="true" outlineLevel="0" collapsed="false">
      <c r="A559" s="32" t="n">
        <v>20</v>
      </c>
      <c r="B559" s="39" t="s">
        <v>275</v>
      </c>
      <c r="C559" s="40" t="n">
        <v>2007</v>
      </c>
      <c r="D559" s="41" t="n">
        <v>1875.48</v>
      </c>
    </row>
    <row r="560" customFormat="false" ht="15" hidden="false" customHeight="true" outlineLevel="0" collapsed="false">
      <c r="A560" s="32" t="n">
        <v>21</v>
      </c>
      <c r="B560" s="39" t="s">
        <v>275</v>
      </c>
      <c r="C560" s="40" t="n">
        <v>2007</v>
      </c>
      <c r="D560" s="41" t="n">
        <v>1875.48</v>
      </c>
    </row>
    <row r="561" customFormat="false" ht="15" hidden="false" customHeight="true" outlineLevel="0" collapsed="false">
      <c r="A561" s="32" t="n">
        <v>22</v>
      </c>
      <c r="B561" s="39" t="s">
        <v>275</v>
      </c>
      <c r="C561" s="40" t="n">
        <v>2007</v>
      </c>
      <c r="D561" s="41" t="n">
        <v>1875.48</v>
      </c>
    </row>
    <row r="562" customFormat="false" ht="15" hidden="false" customHeight="true" outlineLevel="0" collapsed="false">
      <c r="A562" s="32" t="n">
        <v>23</v>
      </c>
      <c r="B562" s="39" t="s">
        <v>275</v>
      </c>
      <c r="C562" s="40" t="n">
        <v>2007</v>
      </c>
      <c r="D562" s="41" t="n">
        <v>1875.48</v>
      </c>
    </row>
    <row r="563" customFormat="false" ht="15" hidden="false" customHeight="true" outlineLevel="0" collapsed="false">
      <c r="A563" s="32" t="n">
        <v>24</v>
      </c>
      <c r="B563" s="39" t="s">
        <v>275</v>
      </c>
      <c r="C563" s="40" t="n">
        <v>2007</v>
      </c>
      <c r="D563" s="41" t="n">
        <v>1875.48</v>
      </c>
    </row>
    <row r="564" customFormat="false" ht="15" hidden="false" customHeight="true" outlineLevel="0" collapsed="false">
      <c r="A564" s="32" t="n">
        <v>25</v>
      </c>
      <c r="B564" s="39" t="s">
        <v>275</v>
      </c>
      <c r="C564" s="40" t="n">
        <v>2007</v>
      </c>
      <c r="D564" s="41" t="n">
        <v>1875.48</v>
      </c>
    </row>
    <row r="565" customFormat="false" ht="15" hidden="false" customHeight="true" outlineLevel="0" collapsed="false">
      <c r="A565" s="32" t="n">
        <v>26</v>
      </c>
      <c r="B565" s="39" t="s">
        <v>275</v>
      </c>
      <c r="C565" s="40" t="n">
        <v>2007</v>
      </c>
      <c r="D565" s="41" t="n">
        <v>1875.48</v>
      </c>
    </row>
    <row r="566" customFormat="false" ht="15" hidden="false" customHeight="true" outlineLevel="0" collapsed="false">
      <c r="A566" s="32" t="n">
        <v>27</v>
      </c>
      <c r="B566" s="39" t="s">
        <v>275</v>
      </c>
      <c r="C566" s="40" t="n">
        <v>2007</v>
      </c>
      <c r="D566" s="41" t="n">
        <v>1875.48</v>
      </c>
    </row>
    <row r="567" customFormat="false" ht="15" hidden="false" customHeight="true" outlineLevel="0" collapsed="false">
      <c r="A567" s="32" t="n">
        <v>28</v>
      </c>
      <c r="B567" s="39" t="s">
        <v>275</v>
      </c>
      <c r="C567" s="40" t="n">
        <v>2007</v>
      </c>
      <c r="D567" s="41" t="n">
        <v>1875.48</v>
      </c>
    </row>
    <row r="568" customFormat="false" ht="15" hidden="false" customHeight="true" outlineLevel="0" collapsed="false">
      <c r="A568" s="32" t="n">
        <v>29</v>
      </c>
      <c r="B568" s="39" t="s">
        <v>275</v>
      </c>
      <c r="C568" s="40" t="n">
        <v>2007</v>
      </c>
      <c r="D568" s="41" t="n">
        <v>1875.48</v>
      </c>
    </row>
    <row r="569" customFormat="false" ht="15" hidden="false" customHeight="true" outlineLevel="0" collapsed="false">
      <c r="A569" s="32" t="n">
        <v>30</v>
      </c>
      <c r="B569" s="39" t="s">
        <v>275</v>
      </c>
      <c r="C569" s="40" t="n">
        <v>2007</v>
      </c>
      <c r="D569" s="41" t="n">
        <v>1875.48</v>
      </c>
    </row>
    <row r="570" customFormat="false" ht="15" hidden="false" customHeight="true" outlineLevel="0" collapsed="false">
      <c r="A570" s="32" t="n">
        <v>31</v>
      </c>
      <c r="B570" s="39" t="s">
        <v>275</v>
      </c>
      <c r="C570" s="40" t="n">
        <v>2007</v>
      </c>
      <c r="D570" s="41" t="n">
        <v>1875.48</v>
      </c>
    </row>
    <row r="571" customFormat="false" ht="15" hidden="false" customHeight="true" outlineLevel="0" collapsed="false">
      <c r="A571" s="32" t="n">
        <v>32</v>
      </c>
      <c r="B571" s="39" t="s">
        <v>275</v>
      </c>
      <c r="C571" s="40" t="n">
        <v>2007</v>
      </c>
      <c r="D571" s="41" t="n">
        <v>1875.48</v>
      </c>
    </row>
    <row r="572" customFormat="false" ht="15" hidden="false" customHeight="true" outlineLevel="0" collapsed="false">
      <c r="A572" s="32" t="n">
        <v>33</v>
      </c>
      <c r="B572" s="39" t="s">
        <v>275</v>
      </c>
      <c r="C572" s="40" t="n">
        <v>2007</v>
      </c>
      <c r="D572" s="41" t="n">
        <v>1875.48</v>
      </c>
    </row>
    <row r="573" customFormat="false" ht="15" hidden="false" customHeight="true" outlineLevel="0" collapsed="false">
      <c r="A573" s="32" t="n">
        <v>34</v>
      </c>
      <c r="B573" s="39" t="s">
        <v>275</v>
      </c>
      <c r="C573" s="40" t="n">
        <v>2007</v>
      </c>
      <c r="D573" s="41" t="n">
        <v>1875.48</v>
      </c>
    </row>
    <row r="574" customFormat="false" ht="15" hidden="false" customHeight="true" outlineLevel="0" collapsed="false">
      <c r="A574" s="32" t="n">
        <v>35</v>
      </c>
      <c r="B574" s="39" t="s">
        <v>275</v>
      </c>
      <c r="C574" s="40" t="n">
        <v>2007</v>
      </c>
      <c r="D574" s="41" t="n">
        <v>1875.48</v>
      </c>
    </row>
    <row r="575" customFormat="false" ht="15" hidden="false" customHeight="true" outlineLevel="0" collapsed="false">
      <c r="A575" s="32" t="n">
        <v>36</v>
      </c>
      <c r="B575" s="39" t="s">
        <v>275</v>
      </c>
      <c r="C575" s="40" t="n">
        <v>2007</v>
      </c>
      <c r="D575" s="41" t="n">
        <v>1875.48</v>
      </c>
    </row>
    <row r="576" customFormat="false" ht="15" hidden="false" customHeight="true" outlineLevel="0" collapsed="false">
      <c r="A576" s="32" t="n">
        <v>37</v>
      </c>
      <c r="B576" s="39" t="s">
        <v>275</v>
      </c>
      <c r="C576" s="40" t="n">
        <v>2007</v>
      </c>
      <c r="D576" s="41" t="n">
        <v>1875.48</v>
      </c>
    </row>
    <row r="577" customFormat="false" ht="15" hidden="false" customHeight="true" outlineLevel="0" collapsed="false">
      <c r="A577" s="32" t="n">
        <v>38</v>
      </c>
      <c r="B577" s="39" t="s">
        <v>275</v>
      </c>
      <c r="C577" s="40" t="n">
        <v>2007</v>
      </c>
      <c r="D577" s="41" t="n">
        <v>1875.48</v>
      </c>
    </row>
    <row r="578" customFormat="false" ht="15" hidden="false" customHeight="true" outlineLevel="0" collapsed="false">
      <c r="A578" s="32" t="n">
        <v>39</v>
      </c>
      <c r="B578" s="39" t="s">
        <v>275</v>
      </c>
      <c r="C578" s="40" t="n">
        <v>2007</v>
      </c>
      <c r="D578" s="41" t="n">
        <v>1875.48</v>
      </c>
    </row>
    <row r="579" customFormat="false" ht="15" hidden="false" customHeight="true" outlineLevel="0" collapsed="false">
      <c r="A579" s="32" t="n">
        <v>40</v>
      </c>
      <c r="B579" s="39" t="s">
        <v>275</v>
      </c>
      <c r="C579" s="40" t="n">
        <v>2007</v>
      </c>
      <c r="D579" s="41" t="n">
        <v>1875.48</v>
      </c>
    </row>
    <row r="580" customFormat="false" ht="15" hidden="false" customHeight="true" outlineLevel="0" collapsed="false">
      <c r="A580" s="32" t="n">
        <v>41</v>
      </c>
      <c r="B580" s="39" t="s">
        <v>275</v>
      </c>
      <c r="C580" s="40" t="n">
        <v>2007</v>
      </c>
      <c r="D580" s="41" t="n">
        <v>1875.48</v>
      </c>
    </row>
    <row r="581" customFormat="false" ht="15" hidden="false" customHeight="true" outlineLevel="0" collapsed="false">
      <c r="A581" s="32" t="n">
        <v>42</v>
      </c>
      <c r="B581" s="39" t="s">
        <v>275</v>
      </c>
      <c r="C581" s="40" t="n">
        <v>2007</v>
      </c>
      <c r="D581" s="41" t="n">
        <v>1875.48</v>
      </c>
    </row>
    <row r="582" customFormat="false" ht="15" hidden="false" customHeight="true" outlineLevel="0" collapsed="false">
      <c r="A582" s="32" t="n">
        <v>43</v>
      </c>
      <c r="B582" s="39" t="s">
        <v>275</v>
      </c>
      <c r="C582" s="40" t="n">
        <v>2007</v>
      </c>
      <c r="D582" s="41" t="n">
        <v>1875.48</v>
      </c>
    </row>
    <row r="583" customFormat="false" ht="15" hidden="false" customHeight="true" outlineLevel="0" collapsed="false">
      <c r="A583" s="32" t="n">
        <v>44</v>
      </c>
      <c r="B583" s="39" t="s">
        <v>276</v>
      </c>
      <c r="C583" s="40" t="n">
        <v>2007</v>
      </c>
      <c r="D583" s="41" t="n">
        <v>1979.13</v>
      </c>
    </row>
    <row r="584" customFormat="false" ht="15" hidden="false" customHeight="true" outlineLevel="0" collapsed="false">
      <c r="A584" s="32" t="n">
        <v>45</v>
      </c>
      <c r="B584" s="39" t="s">
        <v>276</v>
      </c>
      <c r="C584" s="40" t="n">
        <v>2007</v>
      </c>
      <c r="D584" s="41" t="n">
        <v>1979.13</v>
      </c>
    </row>
    <row r="585" customFormat="false" ht="15" hidden="false" customHeight="true" outlineLevel="0" collapsed="false">
      <c r="A585" s="32" t="n">
        <v>46</v>
      </c>
      <c r="B585" s="39" t="s">
        <v>276</v>
      </c>
      <c r="C585" s="40" t="n">
        <v>2007</v>
      </c>
      <c r="D585" s="41" t="n">
        <v>1979.13</v>
      </c>
    </row>
    <row r="586" customFormat="false" ht="15" hidden="false" customHeight="true" outlineLevel="0" collapsed="false">
      <c r="A586" s="32" t="n">
        <v>47</v>
      </c>
      <c r="B586" s="39" t="s">
        <v>276</v>
      </c>
      <c r="C586" s="40" t="n">
        <v>2007</v>
      </c>
      <c r="D586" s="41" t="n">
        <v>1979.13</v>
      </c>
    </row>
    <row r="587" customFormat="false" ht="15" hidden="false" customHeight="true" outlineLevel="0" collapsed="false">
      <c r="A587" s="32" t="n">
        <v>48</v>
      </c>
      <c r="B587" s="39" t="s">
        <v>276</v>
      </c>
      <c r="C587" s="40" t="n">
        <v>2007</v>
      </c>
      <c r="D587" s="41" t="n">
        <v>1979.13</v>
      </c>
    </row>
    <row r="588" customFormat="false" ht="15" hidden="false" customHeight="true" outlineLevel="0" collapsed="false">
      <c r="A588" s="32" t="n">
        <v>49</v>
      </c>
      <c r="B588" s="39" t="s">
        <v>276</v>
      </c>
      <c r="C588" s="40" t="n">
        <v>2007</v>
      </c>
      <c r="D588" s="41" t="n">
        <v>1979.13</v>
      </c>
    </row>
    <row r="589" customFormat="false" ht="15" hidden="false" customHeight="true" outlineLevel="0" collapsed="false">
      <c r="A589" s="32" t="n">
        <v>50</v>
      </c>
      <c r="B589" s="39" t="s">
        <v>276</v>
      </c>
      <c r="C589" s="40" t="n">
        <v>2007</v>
      </c>
      <c r="D589" s="41" t="n">
        <v>1979.13</v>
      </c>
    </row>
    <row r="590" customFormat="false" ht="15" hidden="false" customHeight="true" outlineLevel="0" collapsed="false">
      <c r="A590" s="32" t="n">
        <v>51</v>
      </c>
      <c r="B590" s="39" t="s">
        <v>276</v>
      </c>
      <c r="C590" s="40" t="n">
        <v>2007</v>
      </c>
      <c r="D590" s="41" t="n">
        <v>1979.13</v>
      </c>
    </row>
    <row r="591" customFormat="false" ht="15" hidden="false" customHeight="true" outlineLevel="0" collapsed="false">
      <c r="A591" s="32" t="n">
        <v>52</v>
      </c>
      <c r="B591" s="39" t="s">
        <v>277</v>
      </c>
      <c r="C591" s="40" t="n">
        <v>2007</v>
      </c>
      <c r="D591" s="41" t="n">
        <v>1918.6</v>
      </c>
    </row>
    <row r="592" customFormat="false" ht="15" hidden="false" customHeight="true" outlineLevel="0" collapsed="false">
      <c r="A592" s="32" t="n">
        <v>53</v>
      </c>
      <c r="B592" s="39" t="s">
        <v>277</v>
      </c>
      <c r="C592" s="40" t="n">
        <v>2007</v>
      </c>
      <c r="D592" s="41" t="n">
        <v>1918.6</v>
      </c>
    </row>
    <row r="593" customFormat="false" ht="15" hidden="false" customHeight="true" outlineLevel="0" collapsed="false">
      <c r="A593" s="32" t="n">
        <v>54</v>
      </c>
      <c r="B593" s="39" t="s">
        <v>278</v>
      </c>
      <c r="C593" s="40" t="n">
        <v>2009</v>
      </c>
      <c r="D593" s="41" t="n">
        <v>2173</v>
      </c>
    </row>
    <row r="594" customFormat="false" ht="15" hidden="false" customHeight="true" outlineLevel="0" collapsed="false">
      <c r="A594" s="32" t="n">
        <v>55</v>
      </c>
      <c r="B594" s="39" t="s">
        <v>279</v>
      </c>
      <c r="C594" s="40" t="n">
        <v>2005</v>
      </c>
      <c r="D594" s="41" t="n">
        <v>7670</v>
      </c>
    </row>
    <row r="595" customFormat="false" ht="15" hidden="false" customHeight="true" outlineLevel="0" collapsed="false">
      <c r="A595" s="32" t="n">
        <v>56</v>
      </c>
      <c r="B595" s="39" t="s">
        <v>280</v>
      </c>
      <c r="C595" s="40" t="n">
        <v>2005</v>
      </c>
      <c r="D595" s="41" t="n">
        <v>1629</v>
      </c>
    </row>
    <row r="596" customFormat="false" ht="15" hidden="false" customHeight="true" outlineLevel="0" collapsed="false">
      <c r="A596" s="32" t="n">
        <v>57</v>
      </c>
      <c r="B596" s="39" t="s">
        <v>280</v>
      </c>
      <c r="C596" s="40" t="n">
        <v>2005</v>
      </c>
      <c r="D596" s="41" t="n">
        <v>1629</v>
      </c>
    </row>
    <row r="597" customFormat="false" ht="15" hidden="false" customHeight="true" outlineLevel="0" collapsed="false">
      <c r="A597" s="32" t="n">
        <v>58</v>
      </c>
      <c r="B597" s="39" t="s">
        <v>280</v>
      </c>
      <c r="C597" s="40" t="n">
        <v>2005</v>
      </c>
      <c r="D597" s="41" t="n">
        <v>1629</v>
      </c>
    </row>
    <row r="598" customFormat="false" ht="15" hidden="false" customHeight="true" outlineLevel="0" collapsed="false">
      <c r="A598" s="32" t="n">
        <v>59</v>
      </c>
      <c r="B598" s="39" t="s">
        <v>280</v>
      </c>
      <c r="C598" s="40" t="n">
        <v>2005</v>
      </c>
      <c r="D598" s="41" t="n">
        <v>1629</v>
      </c>
    </row>
    <row r="599" customFormat="false" ht="15" hidden="false" customHeight="true" outlineLevel="0" collapsed="false">
      <c r="A599" s="32" t="n">
        <v>60</v>
      </c>
      <c r="B599" s="39" t="s">
        <v>280</v>
      </c>
      <c r="C599" s="40" t="n">
        <v>2005</v>
      </c>
      <c r="D599" s="41" t="n">
        <v>1629</v>
      </c>
    </row>
    <row r="600" customFormat="false" ht="15" hidden="false" customHeight="true" outlineLevel="0" collapsed="false">
      <c r="A600" s="32" t="n">
        <v>61</v>
      </c>
      <c r="B600" s="39" t="s">
        <v>280</v>
      </c>
      <c r="C600" s="40" t="n">
        <v>2005</v>
      </c>
      <c r="D600" s="41" t="n">
        <v>1629</v>
      </c>
    </row>
    <row r="601" customFormat="false" ht="15" hidden="false" customHeight="true" outlineLevel="0" collapsed="false">
      <c r="A601" s="32" t="n">
        <v>62</v>
      </c>
      <c r="B601" s="39" t="s">
        <v>280</v>
      </c>
      <c r="C601" s="40" t="n">
        <v>2005</v>
      </c>
      <c r="D601" s="41" t="n">
        <v>1629</v>
      </c>
    </row>
    <row r="602" customFormat="false" ht="15" hidden="false" customHeight="true" outlineLevel="0" collapsed="false">
      <c r="A602" s="32" t="n">
        <v>63</v>
      </c>
      <c r="B602" s="39" t="s">
        <v>280</v>
      </c>
      <c r="C602" s="40" t="n">
        <v>2005</v>
      </c>
      <c r="D602" s="41" t="n">
        <v>1629</v>
      </c>
    </row>
    <row r="603" customFormat="false" ht="15" hidden="false" customHeight="true" outlineLevel="0" collapsed="false">
      <c r="A603" s="32" t="n">
        <v>64</v>
      </c>
      <c r="B603" s="39" t="s">
        <v>280</v>
      </c>
      <c r="C603" s="40" t="n">
        <v>2005</v>
      </c>
      <c r="D603" s="41" t="n">
        <v>1629</v>
      </c>
    </row>
    <row r="604" customFormat="false" ht="15" hidden="false" customHeight="true" outlineLevel="0" collapsed="false">
      <c r="A604" s="32" t="n">
        <v>65</v>
      </c>
      <c r="B604" s="39" t="s">
        <v>280</v>
      </c>
      <c r="C604" s="40" t="n">
        <v>2005</v>
      </c>
      <c r="D604" s="41" t="n">
        <v>1629</v>
      </c>
    </row>
    <row r="605" customFormat="false" ht="15" hidden="false" customHeight="true" outlineLevel="0" collapsed="false">
      <c r="A605" s="32" t="n">
        <v>66</v>
      </c>
      <c r="B605" s="39" t="s">
        <v>280</v>
      </c>
      <c r="C605" s="40" t="n">
        <v>2005</v>
      </c>
      <c r="D605" s="41" t="n">
        <v>1629</v>
      </c>
    </row>
    <row r="606" customFormat="false" ht="15" hidden="false" customHeight="true" outlineLevel="0" collapsed="false">
      <c r="A606" s="32" t="n">
        <v>67</v>
      </c>
      <c r="B606" s="39" t="s">
        <v>280</v>
      </c>
      <c r="C606" s="40" t="n">
        <v>2005</v>
      </c>
      <c r="D606" s="41" t="n">
        <v>1629</v>
      </c>
    </row>
    <row r="607" customFormat="false" ht="15" hidden="false" customHeight="true" outlineLevel="0" collapsed="false">
      <c r="A607" s="32" t="n">
        <v>68</v>
      </c>
      <c r="B607" s="39" t="s">
        <v>280</v>
      </c>
      <c r="C607" s="40" t="n">
        <v>2005</v>
      </c>
      <c r="D607" s="41" t="n">
        <v>1629</v>
      </c>
    </row>
    <row r="608" customFormat="false" ht="15" hidden="false" customHeight="true" outlineLevel="0" collapsed="false">
      <c r="A608" s="32" t="n">
        <v>69</v>
      </c>
      <c r="B608" s="39" t="s">
        <v>280</v>
      </c>
      <c r="C608" s="40" t="n">
        <v>2005</v>
      </c>
      <c r="D608" s="41" t="n">
        <v>1629</v>
      </c>
    </row>
    <row r="609" customFormat="false" ht="15" hidden="false" customHeight="true" outlineLevel="0" collapsed="false">
      <c r="A609" s="32" t="n">
        <v>70</v>
      </c>
      <c r="B609" s="39" t="s">
        <v>281</v>
      </c>
      <c r="C609" s="40" t="n">
        <v>2005</v>
      </c>
      <c r="D609" s="41" t="n">
        <v>1692</v>
      </c>
    </row>
    <row r="610" customFormat="false" ht="15" hidden="false" customHeight="true" outlineLevel="0" collapsed="false">
      <c r="A610" s="32" t="n">
        <v>71</v>
      </c>
      <c r="B610" s="39" t="s">
        <v>282</v>
      </c>
      <c r="C610" s="40" t="n">
        <v>2005</v>
      </c>
      <c r="D610" s="41" t="n">
        <v>1772</v>
      </c>
    </row>
    <row r="611" customFormat="false" ht="15" hidden="false" customHeight="true" outlineLevel="0" collapsed="false">
      <c r="A611" s="32" t="n">
        <v>72</v>
      </c>
      <c r="B611" s="39" t="s">
        <v>282</v>
      </c>
      <c r="C611" s="40" t="n">
        <v>2005</v>
      </c>
      <c r="D611" s="41" t="n">
        <v>1772</v>
      </c>
    </row>
    <row r="612" customFormat="false" ht="15" hidden="false" customHeight="true" outlineLevel="0" collapsed="false">
      <c r="A612" s="32" t="n">
        <v>73</v>
      </c>
      <c r="B612" s="39" t="s">
        <v>282</v>
      </c>
      <c r="C612" s="40" t="n">
        <v>2005</v>
      </c>
      <c r="D612" s="41" t="n">
        <v>1772</v>
      </c>
    </row>
    <row r="613" customFormat="false" ht="15" hidden="false" customHeight="true" outlineLevel="0" collapsed="false">
      <c r="A613" s="32" t="n">
        <v>74</v>
      </c>
      <c r="B613" s="39" t="s">
        <v>282</v>
      </c>
      <c r="C613" s="40" t="n">
        <v>2005</v>
      </c>
      <c r="D613" s="41" t="n">
        <v>1772</v>
      </c>
    </row>
    <row r="614" customFormat="false" ht="15" hidden="false" customHeight="true" outlineLevel="0" collapsed="false">
      <c r="A614" s="32" t="n">
        <v>75</v>
      </c>
      <c r="B614" s="39" t="s">
        <v>283</v>
      </c>
      <c r="C614" s="40" t="n">
        <v>2010</v>
      </c>
      <c r="D614" s="41" t="n">
        <v>1250</v>
      </c>
    </row>
    <row r="615" customFormat="false" ht="15" hidden="false" customHeight="true" outlineLevel="0" collapsed="false">
      <c r="A615" s="32" t="n">
        <v>76</v>
      </c>
      <c r="B615" s="39" t="s">
        <v>283</v>
      </c>
      <c r="C615" s="40" t="n">
        <v>2010</v>
      </c>
      <c r="D615" s="41" t="n">
        <v>1250</v>
      </c>
    </row>
    <row r="616" customFormat="false" ht="15" hidden="false" customHeight="true" outlineLevel="0" collapsed="false">
      <c r="A616" s="32" t="n">
        <v>77</v>
      </c>
      <c r="B616" s="39" t="s">
        <v>284</v>
      </c>
      <c r="C616" s="40" t="n">
        <v>2007</v>
      </c>
      <c r="D616" s="41" t="n">
        <v>4999</v>
      </c>
    </row>
    <row r="617" customFormat="false" ht="15" hidden="false" customHeight="true" outlineLevel="0" collapsed="false">
      <c r="A617" s="32" t="n">
        <v>78</v>
      </c>
      <c r="B617" s="39" t="s">
        <v>284</v>
      </c>
      <c r="C617" s="40" t="n">
        <v>2007</v>
      </c>
      <c r="D617" s="41" t="n">
        <v>4999</v>
      </c>
    </row>
    <row r="618" customFormat="false" ht="15" hidden="false" customHeight="true" outlineLevel="0" collapsed="false">
      <c r="A618" s="32" t="n">
        <v>79</v>
      </c>
      <c r="B618" s="39" t="s">
        <v>284</v>
      </c>
      <c r="C618" s="40" t="n">
        <v>2007</v>
      </c>
      <c r="D618" s="41" t="n">
        <v>4999</v>
      </c>
    </row>
    <row r="619" customFormat="false" ht="15" hidden="false" customHeight="true" outlineLevel="0" collapsed="false">
      <c r="A619" s="32" t="n">
        <v>80</v>
      </c>
      <c r="B619" s="39" t="s">
        <v>284</v>
      </c>
      <c r="C619" s="40" t="n">
        <v>2007</v>
      </c>
      <c r="D619" s="41" t="n">
        <v>4999</v>
      </c>
    </row>
    <row r="620" customFormat="false" ht="15" hidden="false" customHeight="true" outlineLevel="0" collapsed="false">
      <c r="A620" s="32" t="n">
        <v>81</v>
      </c>
      <c r="B620" s="39" t="s">
        <v>284</v>
      </c>
      <c r="C620" s="40" t="n">
        <v>2007</v>
      </c>
      <c r="D620" s="41" t="n">
        <v>4999</v>
      </c>
    </row>
    <row r="621" customFormat="false" ht="15" hidden="false" customHeight="true" outlineLevel="0" collapsed="false">
      <c r="A621" s="32" t="n">
        <v>82</v>
      </c>
      <c r="B621" s="39" t="s">
        <v>284</v>
      </c>
      <c r="C621" s="40" t="n">
        <v>2007</v>
      </c>
      <c r="D621" s="41" t="n">
        <v>4999</v>
      </c>
    </row>
    <row r="622" customFormat="false" ht="15" hidden="false" customHeight="true" outlineLevel="0" collapsed="false">
      <c r="A622" s="32" t="n">
        <v>83</v>
      </c>
      <c r="B622" s="39" t="s">
        <v>284</v>
      </c>
      <c r="C622" s="40" t="n">
        <v>2007</v>
      </c>
      <c r="D622" s="41" t="n">
        <v>4999</v>
      </c>
    </row>
    <row r="623" customFormat="false" ht="15" hidden="false" customHeight="true" outlineLevel="0" collapsed="false">
      <c r="A623" s="32" t="n">
        <v>84</v>
      </c>
      <c r="B623" s="39" t="s">
        <v>284</v>
      </c>
      <c r="C623" s="40" t="n">
        <v>2007</v>
      </c>
      <c r="D623" s="41" t="n">
        <v>4999</v>
      </c>
    </row>
    <row r="624" customFormat="false" ht="15" hidden="false" customHeight="true" outlineLevel="0" collapsed="false">
      <c r="A624" s="32" t="n">
        <v>85</v>
      </c>
      <c r="B624" s="39" t="s">
        <v>285</v>
      </c>
      <c r="C624" s="40" t="n">
        <v>2007</v>
      </c>
      <c r="D624" s="41" t="n">
        <v>4399</v>
      </c>
    </row>
    <row r="625" customFormat="false" ht="15" hidden="false" customHeight="true" outlineLevel="0" collapsed="false">
      <c r="A625" s="32" t="n">
        <v>86</v>
      </c>
      <c r="B625" s="39" t="s">
        <v>285</v>
      </c>
      <c r="C625" s="40" t="n">
        <v>2007</v>
      </c>
      <c r="D625" s="41" t="n">
        <v>4399</v>
      </c>
    </row>
    <row r="626" customFormat="false" ht="15" hidden="false" customHeight="true" outlineLevel="0" collapsed="false">
      <c r="A626" s="32" t="n">
        <v>87</v>
      </c>
      <c r="B626" s="39" t="s">
        <v>285</v>
      </c>
      <c r="C626" s="40" t="n">
        <v>2007</v>
      </c>
      <c r="D626" s="41" t="n">
        <v>4399</v>
      </c>
    </row>
    <row r="627" customFormat="false" ht="15" hidden="false" customHeight="true" outlineLevel="0" collapsed="false">
      <c r="A627" s="32" t="n">
        <v>88</v>
      </c>
      <c r="B627" s="39" t="s">
        <v>285</v>
      </c>
      <c r="C627" s="40" t="n">
        <v>2007</v>
      </c>
      <c r="D627" s="41" t="n">
        <v>4399</v>
      </c>
    </row>
    <row r="628" customFormat="false" ht="15" hidden="false" customHeight="true" outlineLevel="0" collapsed="false">
      <c r="A628" s="32" t="n">
        <v>89</v>
      </c>
      <c r="B628" s="39" t="s">
        <v>285</v>
      </c>
      <c r="C628" s="40" t="n">
        <v>2007</v>
      </c>
      <c r="D628" s="41" t="n">
        <v>4399</v>
      </c>
    </row>
    <row r="629" customFormat="false" ht="15" hidden="false" customHeight="true" outlineLevel="0" collapsed="false">
      <c r="A629" s="32" t="n">
        <v>90</v>
      </c>
      <c r="B629" s="39" t="s">
        <v>285</v>
      </c>
      <c r="C629" s="40" t="n">
        <v>2007</v>
      </c>
      <c r="D629" s="41" t="n">
        <v>4399</v>
      </c>
    </row>
    <row r="630" customFormat="false" ht="15" hidden="false" customHeight="true" outlineLevel="0" collapsed="false">
      <c r="A630" s="32" t="n">
        <v>91</v>
      </c>
      <c r="B630" s="39" t="s">
        <v>285</v>
      </c>
      <c r="C630" s="40" t="n">
        <v>2007</v>
      </c>
      <c r="D630" s="41" t="n">
        <v>4399</v>
      </c>
    </row>
    <row r="631" customFormat="false" ht="15" hidden="false" customHeight="true" outlineLevel="0" collapsed="false">
      <c r="A631" s="32" t="n">
        <v>92</v>
      </c>
      <c r="B631" s="39" t="s">
        <v>285</v>
      </c>
      <c r="C631" s="40" t="n">
        <v>2007</v>
      </c>
      <c r="D631" s="41" t="n">
        <v>4399</v>
      </c>
    </row>
    <row r="632" customFormat="false" ht="15" hidden="false" customHeight="true" outlineLevel="0" collapsed="false">
      <c r="A632" s="32" t="n">
        <v>93</v>
      </c>
      <c r="B632" s="39" t="s">
        <v>285</v>
      </c>
      <c r="C632" s="40" t="n">
        <v>2007</v>
      </c>
      <c r="D632" s="41" t="n">
        <v>4399</v>
      </c>
    </row>
    <row r="633" customFormat="false" ht="15" hidden="false" customHeight="true" outlineLevel="0" collapsed="false">
      <c r="A633" s="32" t="n">
        <v>94</v>
      </c>
      <c r="B633" s="39" t="s">
        <v>285</v>
      </c>
      <c r="C633" s="40" t="n">
        <v>2007</v>
      </c>
      <c r="D633" s="41" t="n">
        <v>4399</v>
      </c>
    </row>
    <row r="634" customFormat="false" ht="15" hidden="false" customHeight="true" outlineLevel="0" collapsed="false">
      <c r="A634" s="32" t="n">
        <v>95</v>
      </c>
      <c r="B634" s="39" t="s">
        <v>285</v>
      </c>
      <c r="C634" s="40" t="n">
        <v>2007</v>
      </c>
      <c r="D634" s="41" t="n">
        <v>4399</v>
      </c>
    </row>
    <row r="635" customFormat="false" ht="15" hidden="false" customHeight="true" outlineLevel="0" collapsed="false">
      <c r="A635" s="32" t="n">
        <v>96</v>
      </c>
      <c r="B635" s="39" t="s">
        <v>285</v>
      </c>
      <c r="C635" s="40" t="n">
        <v>2007</v>
      </c>
      <c r="D635" s="41" t="n">
        <v>4399</v>
      </c>
    </row>
    <row r="636" customFormat="false" ht="15" hidden="false" customHeight="true" outlineLevel="0" collapsed="false">
      <c r="A636" s="32" t="n">
        <v>97</v>
      </c>
      <c r="B636" s="39" t="s">
        <v>285</v>
      </c>
      <c r="C636" s="40" t="n">
        <v>2007</v>
      </c>
      <c r="D636" s="41" t="n">
        <v>4399</v>
      </c>
    </row>
    <row r="637" customFormat="false" ht="15" hidden="false" customHeight="true" outlineLevel="0" collapsed="false">
      <c r="A637" s="32" t="n">
        <v>98</v>
      </c>
      <c r="B637" s="39" t="s">
        <v>285</v>
      </c>
      <c r="C637" s="40" t="n">
        <v>2007</v>
      </c>
      <c r="D637" s="41" t="n">
        <v>4399</v>
      </c>
    </row>
    <row r="638" customFormat="false" ht="15" hidden="false" customHeight="true" outlineLevel="0" collapsed="false">
      <c r="A638" s="32" t="n">
        <v>99</v>
      </c>
      <c r="B638" s="39" t="s">
        <v>285</v>
      </c>
      <c r="C638" s="40" t="n">
        <v>2007</v>
      </c>
      <c r="D638" s="41" t="n">
        <v>4399</v>
      </c>
    </row>
    <row r="639" customFormat="false" ht="15" hidden="false" customHeight="true" outlineLevel="0" collapsed="false">
      <c r="A639" s="32" t="n">
        <v>100</v>
      </c>
      <c r="B639" s="39" t="s">
        <v>285</v>
      </c>
      <c r="C639" s="40" t="n">
        <v>2007</v>
      </c>
      <c r="D639" s="41" t="n">
        <v>4399</v>
      </c>
    </row>
    <row r="640" customFormat="false" ht="15" hidden="false" customHeight="true" outlineLevel="0" collapsed="false">
      <c r="A640" s="32" t="n">
        <v>101</v>
      </c>
      <c r="B640" s="39" t="s">
        <v>285</v>
      </c>
      <c r="C640" s="40" t="n">
        <v>2007</v>
      </c>
      <c r="D640" s="41" t="n">
        <v>4399</v>
      </c>
    </row>
    <row r="641" customFormat="false" ht="15" hidden="false" customHeight="true" outlineLevel="0" collapsed="false">
      <c r="A641" s="32" t="n">
        <v>102</v>
      </c>
      <c r="B641" s="39" t="s">
        <v>285</v>
      </c>
      <c r="C641" s="40" t="n">
        <v>2007</v>
      </c>
      <c r="D641" s="41" t="n">
        <v>4399</v>
      </c>
    </row>
    <row r="642" customFormat="false" ht="15" hidden="false" customHeight="true" outlineLevel="0" collapsed="false">
      <c r="A642" s="32" t="n">
        <v>103</v>
      </c>
      <c r="B642" s="39" t="s">
        <v>285</v>
      </c>
      <c r="C642" s="40" t="n">
        <v>2007</v>
      </c>
      <c r="D642" s="41" t="n">
        <v>4399</v>
      </c>
    </row>
    <row r="643" customFormat="false" ht="15" hidden="false" customHeight="true" outlineLevel="0" collapsed="false">
      <c r="A643" s="32" t="n">
        <v>104</v>
      </c>
      <c r="B643" s="39" t="s">
        <v>285</v>
      </c>
      <c r="C643" s="40" t="n">
        <v>2007</v>
      </c>
      <c r="D643" s="41" t="n">
        <v>4399</v>
      </c>
    </row>
    <row r="644" customFormat="false" ht="15" hidden="false" customHeight="true" outlineLevel="0" collapsed="false">
      <c r="A644" s="32" t="n">
        <v>105</v>
      </c>
      <c r="B644" s="39" t="s">
        <v>285</v>
      </c>
      <c r="C644" s="40" t="n">
        <v>2007</v>
      </c>
      <c r="D644" s="41" t="n">
        <v>4399</v>
      </c>
    </row>
    <row r="645" customFormat="false" ht="15" hidden="false" customHeight="true" outlineLevel="0" collapsed="false">
      <c r="A645" s="32" t="n">
        <v>106</v>
      </c>
      <c r="B645" s="39" t="s">
        <v>285</v>
      </c>
      <c r="C645" s="40" t="n">
        <v>2007</v>
      </c>
      <c r="D645" s="41" t="n">
        <v>4399</v>
      </c>
    </row>
    <row r="646" customFormat="false" ht="15" hidden="false" customHeight="true" outlineLevel="0" collapsed="false">
      <c r="A646" s="32" t="n">
        <v>107</v>
      </c>
      <c r="B646" s="39" t="s">
        <v>285</v>
      </c>
      <c r="C646" s="40" t="n">
        <v>2007</v>
      </c>
      <c r="D646" s="41" t="n">
        <v>4399</v>
      </c>
    </row>
    <row r="647" customFormat="false" ht="15" hidden="false" customHeight="true" outlineLevel="0" collapsed="false">
      <c r="A647" s="32" t="n">
        <v>108</v>
      </c>
      <c r="B647" s="39" t="s">
        <v>285</v>
      </c>
      <c r="C647" s="40" t="n">
        <v>2007</v>
      </c>
      <c r="D647" s="41" t="n">
        <v>4399</v>
      </c>
    </row>
    <row r="648" customFormat="false" ht="15" hidden="false" customHeight="true" outlineLevel="0" collapsed="false">
      <c r="A648" s="32" t="n">
        <v>109</v>
      </c>
      <c r="B648" s="39" t="s">
        <v>285</v>
      </c>
      <c r="C648" s="40" t="n">
        <v>2007</v>
      </c>
      <c r="D648" s="41" t="n">
        <v>4399</v>
      </c>
    </row>
    <row r="649" customFormat="false" ht="15" hidden="false" customHeight="true" outlineLevel="0" collapsed="false">
      <c r="A649" s="32" t="n">
        <v>110</v>
      </c>
      <c r="B649" s="39" t="s">
        <v>285</v>
      </c>
      <c r="C649" s="40" t="n">
        <v>2007</v>
      </c>
      <c r="D649" s="41" t="n">
        <v>4399</v>
      </c>
    </row>
    <row r="650" customFormat="false" ht="15" hidden="false" customHeight="true" outlineLevel="0" collapsed="false">
      <c r="A650" s="32" t="n">
        <v>111</v>
      </c>
      <c r="B650" s="39" t="s">
        <v>285</v>
      </c>
      <c r="C650" s="40" t="n">
        <v>2007</v>
      </c>
      <c r="D650" s="41" t="n">
        <v>4399</v>
      </c>
    </row>
    <row r="651" customFormat="false" ht="15" hidden="false" customHeight="true" outlineLevel="0" collapsed="false">
      <c r="A651" s="32" t="n">
        <v>112</v>
      </c>
      <c r="B651" s="39" t="s">
        <v>285</v>
      </c>
      <c r="C651" s="40" t="n">
        <v>2007</v>
      </c>
      <c r="D651" s="41" t="n">
        <v>4399</v>
      </c>
    </row>
    <row r="652" customFormat="false" ht="15" hidden="false" customHeight="true" outlineLevel="0" collapsed="false">
      <c r="A652" s="32" t="n">
        <v>113</v>
      </c>
      <c r="B652" s="39" t="s">
        <v>285</v>
      </c>
      <c r="C652" s="40" t="n">
        <v>2007</v>
      </c>
      <c r="D652" s="41" t="n">
        <v>4399</v>
      </c>
    </row>
    <row r="653" customFormat="false" ht="15" hidden="false" customHeight="true" outlineLevel="0" collapsed="false">
      <c r="A653" s="32" t="n">
        <v>114</v>
      </c>
      <c r="B653" s="39" t="s">
        <v>285</v>
      </c>
      <c r="C653" s="40" t="n">
        <v>2007</v>
      </c>
      <c r="D653" s="41" t="n">
        <v>4399</v>
      </c>
    </row>
    <row r="654" customFormat="false" ht="15" hidden="false" customHeight="true" outlineLevel="0" collapsed="false">
      <c r="A654" s="32" t="n">
        <v>115</v>
      </c>
      <c r="B654" s="39" t="s">
        <v>286</v>
      </c>
      <c r="C654" s="40" t="n">
        <v>2007</v>
      </c>
      <c r="D654" s="41" t="n">
        <v>642.7</v>
      </c>
    </row>
    <row r="655" customFormat="false" ht="15" hidden="false" customHeight="true" outlineLevel="0" collapsed="false">
      <c r="A655" s="32" t="n">
        <v>116</v>
      </c>
      <c r="B655" s="39" t="s">
        <v>286</v>
      </c>
      <c r="C655" s="40" t="n">
        <v>2007</v>
      </c>
      <c r="D655" s="41" t="n">
        <v>642.7</v>
      </c>
    </row>
    <row r="656" customFormat="false" ht="15" hidden="false" customHeight="true" outlineLevel="0" collapsed="false">
      <c r="A656" s="32" t="n">
        <v>117</v>
      </c>
      <c r="B656" s="39" t="s">
        <v>286</v>
      </c>
      <c r="C656" s="40" t="n">
        <v>2007</v>
      </c>
      <c r="D656" s="41" t="n">
        <v>642.7</v>
      </c>
    </row>
    <row r="657" customFormat="false" ht="15" hidden="false" customHeight="true" outlineLevel="0" collapsed="false">
      <c r="A657" s="32" t="n">
        <v>118</v>
      </c>
      <c r="B657" s="39" t="s">
        <v>286</v>
      </c>
      <c r="C657" s="40" t="n">
        <v>2007</v>
      </c>
      <c r="D657" s="41" t="n">
        <v>642.7</v>
      </c>
    </row>
    <row r="658" customFormat="false" ht="15" hidden="false" customHeight="true" outlineLevel="0" collapsed="false">
      <c r="A658" s="32" t="n">
        <v>119</v>
      </c>
      <c r="B658" s="39" t="s">
        <v>286</v>
      </c>
      <c r="C658" s="40" t="n">
        <v>2007</v>
      </c>
      <c r="D658" s="41" t="n">
        <v>642.7</v>
      </c>
    </row>
    <row r="659" customFormat="false" ht="15" hidden="false" customHeight="true" outlineLevel="0" collapsed="false">
      <c r="A659" s="32" t="n">
        <v>120</v>
      </c>
      <c r="B659" s="39" t="s">
        <v>286</v>
      </c>
      <c r="C659" s="40" t="n">
        <v>2007</v>
      </c>
      <c r="D659" s="41" t="n">
        <v>642.7</v>
      </c>
    </row>
    <row r="660" customFormat="false" ht="15" hidden="false" customHeight="true" outlineLevel="0" collapsed="false">
      <c r="A660" s="32" t="n">
        <v>121</v>
      </c>
      <c r="B660" s="39" t="s">
        <v>286</v>
      </c>
      <c r="C660" s="40" t="n">
        <v>2007</v>
      </c>
      <c r="D660" s="41" t="n">
        <v>642.7</v>
      </c>
    </row>
    <row r="661" customFormat="false" ht="15" hidden="false" customHeight="true" outlineLevel="0" collapsed="false">
      <c r="A661" s="32" t="n">
        <v>122</v>
      </c>
      <c r="B661" s="39" t="s">
        <v>286</v>
      </c>
      <c r="C661" s="40" t="n">
        <v>2007</v>
      </c>
      <c r="D661" s="41" t="n">
        <v>642.7</v>
      </c>
    </row>
    <row r="662" customFormat="false" ht="15" hidden="false" customHeight="true" outlineLevel="0" collapsed="false">
      <c r="A662" s="32" t="n">
        <v>123</v>
      </c>
      <c r="B662" s="39" t="s">
        <v>286</v>
      </c>
      <c r="C662" s="40" t="n">
        <v>2007</v>
      </c>
      <c r="D662" s="41" t="n">
        <v>642.7</v>
      </c>
    </row>
    <row r="663" customFormat="false" ht="15" hidden="false" customHeight="true" outlineLevel="0" collapsed="false">
      <c r="A663" s="32" t="n">
        <v>124</v>
      </c>
      <c r="B663" s="39" t="s">
        <v>286</v>
      </c>
      <c r="C663" s="40" t="n">
        <v>2007</v>
      </c>
      <c r="D663" s="41" t="n">
        <v>642.7</v>
      </c>
    </row>
    <row r="664" customFormat="false" ht="15" hidden="false" customHeight="true" outlineLevel="0" collapsed="false">
      <c r="A664" s="32" t="n">
        <v>125</v>
      </c>
      <c r="B664" s="39" t="s">
        <v>286</v>
      </c>
      <c r="C664" s="40" t="n">
        <v>2007</v>
      </c>
      <c r="D664" s="41" t="n">
        <v>642.7</v>
      </c>
    </row>
    <row r="665" customFormat="false" ht="15" hidden="false" customHeight="true" outlineLevel="0" collapsed="false">
      <c r="A665" s="32" t="n">
        <v>126</v>
      </c>
      <c r="B665" s="39" t="s">
        <v>286</v>
      </c>
      <c r="C665" s="40" t="n">
        <v>2007</v>
      </c>
      <c r="D665" s="41" t="n">
        <v>642.7</v>
      </c>
    </row>
    <row r="666" customFormat="false" ht="15" hidden="false" customHeight="true" outlineLevel="0" collapsed="false">
      <c r="A666" s="32" t="n">
        <v>127</v>
      </c>
      <c r="B666" s="39" t="s">
        <v>286</v>
      </c>
      <c r="C666" s="40" t="n">
        <v>2007</v>
      </c>
      <c r="D666" s="41" t="n">
        <v>642.7</v>
      </c>
    </row>
    <row r="667" customFormat="false" ht="15" hidden="false" customHeight="true" outlineLevel="0" collapsed="false">
      <c r="A667" s="32" t="n">
        <v>128</v>
      </c>
      <c r="B667" s="39" t="s">
        <v>286</v>
      </c>
      <c r="C667" s="40" t="n">
        <v>2007</v>
      </c>
      <c r="D667" s="41" t="n">
        <v>642.7</v>
      </c>
    </row>
    <row r="668" customFormat="false" ht="15" hidden="false" customHeight="true" outlineLevel="0" collapsed="false">
      <c r="A668" s="32" t="n">
        <v>129</v>
      </c>
      <c r="B668" s="39" t="s">
        <v>286</v>
      </c>
      <c r="C668" s="40" t="n">
        <v>2007</v>
      </c>
      <c r="D668" s="41" t="n">
        <v>642.7</v>
      </c>
    </row>
    <row r="669" customFormat="false" ht="15" hidden="false" customHeight="true" outlineLevel="0" collapsed="false">
      <c r="A669" s="32" t="n">
        <v>130</v>
      </c>
      <c r="B669" s="39" t="s">
        <v>286</v>
      </c>
      <c r="C669" s="40" t="n">
        <v>2007</v>
      </c>
      <c r="D669" s="41" t="n">
        <v>642.7</v>
      </c>
    </row>
    <row r="670" customFormat="false" ht="15" hidden="false" customHeight="true" outlineLevel="0" collapsed="false">
      <c r="A670" s="32" t="n">
        <v>131</v>
      </c>
      <c r="B670" s="39" t="s">
        <v>286</v>
      </c>
      <c r="C670" s="40" t="n">
        <v>2007</v>
      </c>
      <c r="D670" s="41" t="n">
        <v>642.7</v>
      </c>
    </row>
    <row r="671" customFormat="false" ht="15" hidden="false" customHeight="true" outlineLevel="0" collapsed="false">
      <c r="A671" s="32" t="n">
        <v>132</v>
      </c>
      <c r="B671" s="39" t="s">
        <v>286</v>
      </c>
      <c r="C671" s="40" t="n">
        <v>2007</v>
      </c>
      <c r="D671" s="41" t="n">
        <v>642.7</v>
      </c>
    </row>
    <row r="672" customFormat="false" ht="15" hidden="false" customHeight="true" outlineLevel="0" collapsed="false">
      <c r="A672" s="32" t="n">
        <v>133</v>
      </c>
      <c r="B672" s="39" t="s">
        <v>286</v>
      </c>
      <c r="C672" s="40" t="n">
        <v>2007</v>
      </c>
      <c r="D672" s="41" t="n">
        <v>642.7</v>
      </c>
    </row>
    <row r="673" customFormat="false" ht="15" hidden="false" customHeight="true" outlineLevel="0" collapsed="false">
      <c r="A673" s="32" t="n">
        <v>134</v>
      </c>
      <c r="B673" s="39" t="s">
        <v>286</v>
      </c>
      <c r="C673" s="40" t="n">
        <v>2007</v>
      </c>
      <c r="D673" s="41" t="n">
        <v>642.7</v>
      </c>
    </row>
    <row r="674" customFormat="false" ht="15" hidden="false" customHeight="true" outlineLevel="0" collapsed="false">
      <c r="A674" s="32" t="n">
        <v>135</v>
      </c>
      <c r="B674" s="39" t="s">
        <v>286</v>
      </c>
      <c r="C674" s="40" t="n">
        <v>2007</v>
      </c>
      <c r="D674" s="41" t="n">
        <v>642.7</v>
      </c>
    </row>
    <row r="675" customFormat="false" ht="15" hidden="false" customHeight="true" outlineLevel="0" collapsed="false">
      <c r="A675" s="32" t="n">
        <v>136</v>
      </c>
      <c r="B675" s="39" t="s">
        <v>286</v>
      </c>
      <c r="C675" s="40" t="n">
        <v>2007</v>
      </c>
      <c r="D675" s="41" t="n">
        <v>642.7</v>
      </c>
    </row>
    <row r="676" customFormat="false" ht="15" hidden="false" customHeight="true" outlineLevel="0" collapsed="false">
      <c r="A676" s="32" t="n">
        <v>137</v>
      </c>
      <c r="B676" s="39" t="s">
        <v>286</v>
      </c>
      <c r="C676" s="40" t="n">
        <v>2007</v>
      </c>
      <c r="D676" s="41" t="n">
        <v>642.7</v>
      </c>
    </row>
    <row r="677" customFormat="false" ht="15" hidden="false" customHeight="true" outlineLevel="0" collapsed="false">
      <c r="A677" s="32" t="n">
        <v>138</v>
      </c>
      <c r="B677" s="39" t="s">
        <v>286</v>
      </c>
      <c r="C677" s="40" t="n">
        <v>2007</v>
      </c>
      <c r="D677" s="41" t="n">
        <v>642.7</v>
      </c>
    </row>
    <row r="678" customFormat="false" ht="15" hidden="false" customHeight="true" outlineLevel="0" collapsed="false">
      <c r="A678" s="32" t="n">
        <v>139</v>
      </c>
      <c r="B678" s="39" t="s">
        <v>286</v>
      </c>
      <c r="C678" s="40" t="n">
        <v>2007</v>
      </c>
      <c r="D678" s="41" t="n">
        <v>642.7</v>
      </c>
    </row>
    <row r="679" customFormat="false" ht="15" hidden="false" customHeight="true" outlineLevel="0" collapsed="false">
      <c r="A679" s="32" t="n">
        <v>140</v>
      </c>
      <c r="B679" s="39" t="s">
        <v>286</v>
      </c>
      <c r="C679" s="40" t="n">
        <v>2007</v>
      </c>
      <c r="D679" s="41" t="n">
        <v>642.7</v>
      </c>
    </row>
    <row r="680" customFormat="false" ht="15" hidden="false" customHeight="true" outlineLevel="0" collapsed="false">
      <c r="A680" s="32" t="n">
        <v>141</v>
      </c>
      <c r="B680" s="39" t="s">
        <v>286</v>
      </c>
      <c r="C680" s="40" t="n">
        <v>2007</v>
      </c>
      <c r="D680" s="41" t="n">
        <v>642.7</v>
      </c>
    </row>
    <row r="681" customFormat="false" ht="15" hidden="false" customHeight="true" outlineLevel="0" collapsed="false">
      <c r="A681" s="32" t="n">
        <v>142</v>
      </c>
      <c r="B681" s="39" t="s">
        <v>286</v>
      </c>
      <c r="C681" s="40" t="n">
        <v>2007</v>
      </c>
      <c r="D681" s="41" t="n">
        <v>642.7</v>
      </c>
    </row>
    <row r="682" customFormat="false" ht="15" hidden="false" customHeight="true" outlineLevel="0" collapsed="false">
      <c r="A682" s="32" t="n">
        <v>143</v>
      </c>
      <c r="B682" s="39" t="s">
        <v>286</v>
      </c>
      <c r="C682" s="40" t="n">
        <v>2007</v>
      </c>
      <c r="D682" s="41" t="n">
        <v>642.7</v>
      </c>
    </row>
    <row r="683" customFormat="false" ht="15" hidden="false" customHeight="true" outlineLevel="0" collapsed="false">
      <c r="A683" s="32" t="n">
        <v>144</v>
      </c>
      <c r="B683" s="39" t="s">
        <v>286</v>
      </c>
      <c r="C683" s="40" t="n">
        <v>2007</v>
      </c>
      <c r="D683" s="41" t="n">
        <v>642.7</v>
      </c>
    </row>
    <row r="684" customFormat="false" ht="15" hidden="false" customHeight="true" outlineLevel="0" collapsed="false">
      <c r="A684" s="32" t="n">
        <v>145</v>
      </c>
      <c r="B684" s="39" t="s">
        <v>286</v>
      </c>
      <c r="C684" s="40" t="n">
        <v>2007</v>
      </c>
      <c r="D684" s="41" t="n">
        <v>642.7</v>
      </c>
    </row>
    <row r="685" customFormat="false" ht="15" hidden="false" customHeight="true" outlineLevel="0" collapsed="false">
      <c r="A685" s="32" t="n">
        <v>146</v>
      </c>
      <c r="B685" s="39" t="s">
        <v>286</v>
      </c>
      <c r="C685" s="40" t="n">
        <v>2007</v>
      </c>
      <c r="D685" s="41" t="n">
        <v>642.7</v>
      </c>
    </row>
    <row r="686" customFormat="false" ht="15" hidden="false" customHeight="true" outlineLevel="0" collapsed="false">
      <c r="A686" s="32" t="n">
        <v>147</v>
      </c>
      <c r="B686" s="39" t="s">
        <v>286</v>
      </c>
      <c r="C686" s="40" t="n">
        <v>2007</v>
      </c>
      <c r="D686" s="41" t="n">
        <v>642.7</v>
      </c>
    </row>
    <row r="687" customFormat="false" ht="15" hidden="false" customHeight="true" outlineLevel="0" collapsed="false">
      <c r="A687" s="32" t="n">
        <v>148</v>
      </c>
      <c r="B687" s="39" t="s">
        <v>286</v>
      </c>
      <c r="C687" s="40" t="n">
        <v>2007</v>
      </c>
      <c r="D687" s="41" t="n">
        <v>642.7</v>
      </c>
    </row>
    <row r="688" customFormat="false" ht="15" hidden="false" customHeight="true" outlineLevel="0" collapsed="false">
      <c r="A688" s="32" t="n">
        <v>149</v>
      </c>
      <c r="B688" s="39" t="s">
        <v>286</v>
      </c>
      <c r="C688" s="40" t="n">
        <v>2007</v>
      </c>
      <c r="D688" s="41" t="n">
        <v>642.7</v>
      </c>
    </row>
    <row r="689" customFormat="false" ht="15" hidden="false" customHeight="true" outlineLevel="0" collapsed="false">
      <c r="A689" s="32" t="n">
        <v>150</v>
      </c>
      <c r="B689" s="39" t="s">
        <v>286</v>
      </c>
      <c r="C689" s="40" t="n">
        <v>2007</v>
      </c>
      <c r="D689" s="41" t="n">
        <v>642.7</v>
      </c>
    </row>
    <row r="690" customFormat="false" ht="15" hidden="false" customHeight="true" outlineLevel="0" collapsed="false">
      <c r="A690" s="32" t="n">
        <v>151</v>
      </c>
      <c r="B690" s="39" t="s">
        <v>286</v>
      </c>
      <c r="C690" s="40" t="n">
        <v>2007</v>
      </c>
      <c r="D690" s="41" t="n">
        <v>642.7</v>
      </c>
    </row>
    <row r="691" customFormat="false" ht="15" hidden="false" customHeight="true" outlineLevel="0" collapsed="false">
      <c r="A691" s="32" t="n">
        <v>152</v>
      </c>
      <c r="B691" s="39" t="s">
        <v>286</v>
      </c>
      <c r="C691" s="40" t="n">
        <v>2007</v>
      </c>
      <c r="D691" s="41" t="n">
        <v>642.7</v>
      </c>
    </row>
    <row r="692" customFormat="false" ht="15" hidden="false" customHeight="true" outlineLevel="0" collapsed="false">
      <c r="A692" s="32" t="n">
        <v>153</v>
      </c>
      <c r="B692" s="39" t="s">
        <v>286</v>
      </c>
      <c r="C692" s="40" t="n">
        <v>2007</v>
      </c>
      <c r="D692" s="41" t="n">
        <v>642.7</v>
      </c>
    </row>
    <row r="693" customFormat="false" ht="15" hidden="false" customHeight="true" outlineLevel="0" collapsed="false">
      <c r="A693" s="32" t="n">
        <v>154</v>
      </c>
      <c r="B693" s="39" t="s">
        <v>286</v>
      </c>
      <c r="C693" s="40" t="n">
        <v>2007</v>
      </c>
      <c r="D693" s="41" t="n">
        <v>642.7</v>
      </c>
    </row>
    <row r="694" customFormat="false" ht="15" hidden="false" customHeight="true" outlineLevel="0" collapsed="false">
      <c r="A694" s="32" t="n">
        <v>155</v>
      </c>
      <c r="B694" s="39" t="s">
        <v>287</v>
      </c>
      <c r="C694" s="40" t="n">
        <v>2007</v>
      </c>
      <c r="D694" s="41" t="n">
        <v>905</v>
      </c>
    </row>
    <row r="695" customFormat="false" ht="15" hidden="false" customHeight="true" outlineLevel="0" collapsed="false">
      <c r="A695" s="32" t="n">
        <v>156</v>
      </c>
      <c r="B695" s="39" t="s">
        <v>287</v>
      </c>
      <c r="C695" s="40" t="n">
        <v>2007</v>
      </c>
      <c r="D695" s="41" t="n">
        <v>905</v>
      </c>
    </row>
    <row r="696" customFormat="false" ht="15" hidden="false" customHeight="true" outlineLevel="0" collapsed="false">
      <c r="A696" s="32" t="n">
        <v>157</v>
      </c>
      <c r="B696" s="39" t="s">
        <v>288</v>
      </c>
      <c r="C696" s="40" t="n">
        <v>2007</v>
      </c>
      <c r="D696" s="41" t="n">
        <v>660</v>
      </c>
    </row>
    <row r="697" customFormat="false" ht="15" hidden="false" customHeight="true" outlineLevel="0" collapsed="false">
      <c r="A697" s="32" t="n">
        <v>158</v>
      </c>
      <c r="B697" s="39" t="s">
        <v>289</v>
      </c>
      <c r="C697" s="40" t="n">
        <v>2009</v>
      </c>
      <c r="D697" s="41" t="n">
        <v>609</v>
      </c>
    </row>
    <row r="698" customFormat="false" ht="15" hidden="false" customHeight="true" outlineLevel="0" collapsed="false">
      <c r="A698" s="32" t="n">
        <v>159</v>
      </c>
      <c r="B698" s="39" t="s">
        <v>289</v>
      </c>
      <c r="C698" s="40" t="n">
        <v>2010</v>
      </c>
      <c r="D698" s="41" t="n">
        <v>690</v>
      </c>
    </row>
    <row r="699" customFormat="false" ht="15" hidden="false" customHeight="true" outlineLevel="0" collapsed="false">
      <c r="A699" s="32" t="n">
        <v>160</v>
      </c>
      <c r="B699" s="39" t="s">
        <v>290</v>
      </c>
      <c r="C699" s="40" t="n">
        <v>2005</v>
      </c>
      <c r="D699" s="41" t="n">
        <v>806</v>
      </c>
    </row>
    <row r="700" customFormat="false" ht="15" hidden="false" customHeight="true" outlineLevel="0" collapsed="false">
      <c r="A700" s="32" t="n">
        <v>161</v>
      </c>
      <c r="B700" s="39" t="s">
        <v>290</v>
      </c>
      <c r="C700" s="40" t="n">
        <v>2005</v>
      </c>
      <c r="D700" s="41" t="n">
        <v>806</v>
      </c>
    </row>
    <row r="701" customFormat="false" ht="15" hidden="false" customHeight="true" outlineLevel="0" collapsed="false">
      <c r="A701" s="32" t="n">
        <v>162</v>
      </c>
      <c r="B701" s="39" t="s">
        <v>290</v>
      </c>
      <c r="C701" s="40" t="n">
        <v>2005</v>
      </c>
      <c r="D701" s="41" t="n">
        <v>806</v>
      </c>
    </row>
    <row r="702" customFormat="false" ht="15" hidden="false" customHeight="true" outlineLevel="0" collapsed="false">
      <c r="A702" s="32" t="n">
        <v>163</v>
      </c>
      <c r="B702" s="39" t="s">
        <v>290</v>
      </c>
      <c r="C702" s="40" t="n">
        <v>2005</v>
      </c>
      <c r="D702" s="41" t="n">
        <v>806</v>
      </c>
    </row>
    <row r="703" customFormat="false" ht="15" hidden="false" customHeight="true" outlineLevel="0" collapsed="false">
      <c r="A703" s="32" t="n">
        <v>164</v>
      </c>
      <c r="B703" s="39" t="s">
        <v>290</v>
      </c>
      <c r="C703" s="40" t="n">
        <v>2005</v>
      </c>
      <c r="D703" s="41" t="n">
        <v>806</v>
      </c>
    </row>
    <row r="704" customFormat="false" ht="15" hidden="false" customHeight="true" outlineLevel="0" collapsed="false">
      <c r="A704" s="32" t="n">
        <v>165</v>
      </c>
      <c r="B704" s="39" t="s">
        <v>290</v>
      </c>
      <c r="C704" s="40" t="n">
        <v>2005</v>
      </c>
      <c r="D704" s="41" t="n">
        <v>806</v>
      </c>
    </row>
    <row r="705" customFormat="false" ht="15" hidden="false" customHeight="true" outlineLevel="0" collapsed="false">
      <c r="A705" s="32" t="n">
        <v>166</v>
      </c>
      <c r="B705" s="39" t="s">
        <v>290</v>
      </c>
      <c r="C705" s="40" t="n">
        <v>2005</v>
      </c>
      <c r="D705" s="41" t="n">
        <v>806</v>
      </c>
    </row>
    <row r="706" customFormat="false" ht="15" hidden="false" customHeight="true" outlineLevel="0" collapsed="false">
      <c r="A706" s="32" t="n">
        <v>167</v>
      </c>
      <c r="B706" s="39" t="s">
        <v>290</v>
      </c>
      <c r="C706" s="40" t="n">
        <v>2005</v>
      </c>
      <c r="D706" s="41" t="n">
        <v>806</v>
      </c>
    </row>
    <row r="707" customFormat="false" ht="15" hidden="false" customHeight="true" outlineLevel="0" collapsed="false">
      <c r="A707" s="32" t="n">
        <v>168</v>
      </c>
      <c r="B707" s="39" t="s">
        <v>290</v>
      </c>
      <c r="C707" s="40" t="n">
        <v>2005</v>
      </c>
      <c r="D707" s="41" t="n">
        <v>806</v>
      </c>
    </row>
    <row r="708" customFormat="false" ht="15" hidden="false" customHeight="true" outlineLevel="0" collapsed="false">
      <c r="A708" s="32" t="n">
        <v>169</v>
      </c>
      <c r="B708" s="39" t="s">
        <v>290</v>
      </c>
      <c r="C708" s="40" t="n">
        <v>2005</v>
      </c>
      <c r="D708" s="41" t="n">
        <v>806</v>
      </c>
    </row>
    <row r="709" customFormat="false" ht="15" hidden="false" customHeight="true" outlineLevel="0" collapsed="false">
      <c r="A709" s="32" t="n">
        <v>170</v>
      </c>
      <c r="B709" s="39" t="s">
        <v>290</v>
      </c>
      <c r="C709" s="40" t="n">
        <v>2005</v>
      </c>
      <c r="D709" s="41" t="n">
        <v>806</v>
      </c>
    </row>
    <row r="710" customFormat="false" ht="15" hidden="false" customHeight="true" outlineLevel="0" collapsed="false">
      <c r="A710" s="32" t="n">
        <v>171</v>
      </c>
      <c r="B710" s="39" t="s">
        <v>290</v>
      </c>
      <c r="C710" s="40" t="n">
        <v>2005</v>
      </c>
      <c r="D710" s="41" t="n">
        <v>806</v>
      </c>
    </row>
    <row r="711" customFormat="false" ht="15" hidden="false" customHeight="true" outlineLevel="0" collapsed="false">
      <c r="A711" s="32" t="n">
        <v>172</v>
      </c>
      <c r="B711" s="39" t="s">
        <v>290</v>
      </c>
      <c r="C711" s="40" t="n">
        <v>2005</v>
      </c>
      <c r="D711" s="41" t="n">
        <v>806</v>
      </c>
    </row>
    <row r="712" customFormat="false" ht="15" hidden="false" customHeight="true" outlineLevel="0" collapsed="false">
      <c r="A712" s="32" t="n">
        <v>173</v>
      </c>
      <c r="B712" s="39" t="s">
        <v>290</v>
      </c>
      <c r="C712" s="40" t="n">
        <v>2005</v>
      </c>
      <c r="D712" s="41" t="n">
        <v>806</v>
      </c>
    </row>
    <row r="713" customFormat="false" ht="15" hidden="false" customHeight="true" outlineLevel="0" collapsed="false">
      <c r="A713" s="32" t="n">
        <v>174</v>
      </c>
      <c r="B713" s="39" t="s">
        <v>290</v>
      </c>
      <c r="C713" s="40" t="n">
        <v>2005</v>
      </c>
      <c r="D713" s="41" t="n">
        <v>806</v>
      </c>
    </row>
    <row r="714" customFormat="false" ht="15" hidden="false" customHeight="true" outlineLevel="0" collapsed="false">
      <c r="A714" s="32" t="n">
        <v>175</v>
      </c>
      <c r="B714" s="39" t="s">
        <v>290</v>
      </c>
      <c r="C714" s="40" t="n">
        <v>2005</v>
      </c>
      <c r="D714" s="41" t="n">
        <v>806</v>
      </c>
    </row>
    <row r="715" customFormat="false" ht="15" hidden="false" customHeight="true" outlineLevel="0" collapsed="false">
      <c r="A715" s="32" t="n">
        <v>176</v>
      </c>
      <c r="B715" s="39" t="s">
        <v>290</v>
      </c>
      <c r="C715" s="40" t="n">
        <v>2005</v>
      </c>
      <c r="D715" s="41" t="n">
        <v>806</v>
      </c>
    </row>
    <row r="716" customFormat="false" ht="15" hidden="false" customHeight="true" outlineLevel="0" collapsed="false">
      <c r="A716" s="32" t="n">
        <v>177</v>
      </c>
      <c r="B716" s="39" t="s">
        <v>290</v>
      </c>
      <c r="C716" s="40" t="n">
        <v>2005</v>
      </c>
      <c r="D716" s="41" t="n">
        <v>806</v>
      </c>
    </row>
    <row r="717" customFormat="false" ht="15" hidden="false" customHeight="true" outlineLevel="0" collapsed="false">
      <c r="A717" s="32" t="n">
        <v>178</v>
      </c>
      <c r="B717" s="39" t="s">
        <v>290</v>
      </c>
      <c r="C717" s="40" t="n">
        <v>2005</v>
      </c>
      <c r="D717" s="41" t="n">
        <v>806</v>
      </c>
    </row>
    <row r="718" customFormat="false" ht="15" hidden="false" customHeight="true" outlineLevel="0" collapsed="false">
      <c r="A718" s="32" t="n">
        <v>179</v>
      </c>
      <c r="B718" s="39" t="s">
        <v>290</v>
      </c>
      <c r="C718" s="40" t="n">
        <v>2005</v>
      </c>
      <c r="D718" s="41" t="n">
        <v>806</v>
      </c>
    </row>
    <row r="719" customFormat="false" ht="15" hidden="false" customHeight="true" outlineLevel="0" collapsed="false">
      <c r="A719" s="32" t="n">
        <v>180</v>
      </c>
      <c r="B719" s="39" t="s">
        <v>291</v>
      </c>
      <c r="C719" s="40" t="n">
        <v>2006</v>
      </c>
      <c r="D719" s="41" t="n">
        <v>475</v>
      </c>
    </row>
    <row r="720" customFormat="false" ht="15" hidden="false" customHeight="true" outlineLevel="0" collapsed="false">
      <c r="A720" s="32" t="n">
        <v>181</v>
      </c>
      <c r="B720" s="39" t="s">
        <v>292</v>
      </c>
      <c r="C720" s="40" t="n">
        <v>2007</v>
      </c>
      <c r="D720" s="41" t="n">
        <v>655</v>
      </c>
    </row>
    <row r="721" customFormat="false" ht="15" hidden="false" customHeight="true" outlineLevel="0" collapsed="false">
      <c r="A721" s="32" t="n">
        <v>182</v>
      </c>
      <c r="B721" s="39" t="s">
        <v>292</v>
      </c>
      <c r="C721" s="40" t="n">
        <v>2007</v>
      </c>
      <c r="D721" s="41" t="n">
        <v>655</v>
      </c>
    </row>
    <row r="722" customFormat="false" ht="15" hidden="false" customHeight="true" outlineLevel="0" collapsed="false">
      <c r="A722" s="32" t="n">
        <v>183</v>
      </c>
      <c r="B722" s="39" t="s">
        <v>292</v>
      </c>
      <c r="C722" s="40" t="n">
        <v>2007</v>
      </c>
      <c r="D722" s="41" t="n">
        <v>655</v>
      </c>
    </row>
    <row r="723" customFormat="false" ht="15" hidden="false" customHeight="true" outlineLevel="0" collapsed="false">
      <c r="A723" s="32" t="n">
        <v>184</v>
      </c>
      <c r="B723" s="39" t="s">
        <v>292</v>
      </c>
      <c r="C723" s="40" t="n">
        <v>2007</v>
      </c>
      <c r="D723" s="41" t="n">
        <v>655</v>
      </c>
    </row>
    <row r="724" customFormat="false" ht="15" hidden="false" customHeight="true" outlineLevel="0" collapsed="false">
      <c r="A724" s="32" t="n">
        <v>185</v>
      </c>
      <c r="B724" s="39" t="s">
        <v>293</v>
      </c>
      <c r="C724" s="40" t="n">
        <v>2007</v>
      </c>
      <c r="D724" s="41" t="n">
        <v>4203.84</v>
      </c>
    </row>
    <row r="725" customFormat="false" ht="15" hidden="false" customHeight="true" outlineLevel="0" collapsed="false">
      <c r="A725" s="32" t="n">
        <v>186</v>
      </c>
      <c r="B725" s="39" t="s">
        <v>293</v>
      </c>
      <c r="C725" s="40" t="n">
        <v>2007</v>
      </c>
      <c r="D725" s="41" t="n">
        <v>5458.3</v>
      </c>
    </row>
    <row r="726" customFormat="false" ht="15" hidden="false" customHeight="true" outlineLevel="0" collapsed="false">
      <c r="A726" s="32" t="n">
        <v>187</v>
      </c>
      <c r="B726" s="39" t="s">
        <v>294</v>
      </c>
      <c r="C726" s="40" t="n">
        <v>2007</v>
      </c>
      <c r="D726" s="41" t="n">
        <v>10961</v>
      </c>
    </row>
    <row r="727" customFormat="false" ht="15" hidden="false" customHeight="true" outlineLevel="0" collapsed="false">
      <c r="A727" s="32" t="n">
        <v>188</v>
      </c>
      <c r="B727" s="39" t="s">
        <v>294</v>
      </c>
      <c r="C727" s="40" t="n">
        <v>2007</v>
      </c>
      <c r="D727" s="41" t="n">
        <v>10961</v>
      </c>
    </row>
    <row r="728" customFormat="false" ht="15" hidden="false" customHeight="true" outlineLevel="0" collapsed="false">
      <c r="A728" s="32" t="n">
        <v>189</v>
      </c>
      <c r="B728" s="39" t="s">
        <v>295</v>
      </c>
      <c r="C728" s="40" t="n">
        <v>2005</v>
      </c>
      <c r="D728" s="41" t="n">
        <v>1091</v>
      </c>
    </row>
    <row r="729" customFormat="false" ht="15" hidden="false" customHeight="true" outlineLevel="0" collapsed="false">
      <c r="A729" s="32" t="n">
        <v>190</v>
      </c>
      <c r="B729" s="39" t="s">
        <v>296</v>
      </c>
      <c r="C729" s="40" t="n">
        <v>2005</v>
      </c>
      <c r="D729" s="41" t="n">
        <v>1367.67</v>
      </c>
    </row>
    <row r="730" customFormat="false" ht="15" hidden="false" customHeight="true" outlineLevel="0" collapsed="false">
      <c r="A730" s="32" t="n">
        <v>191</v>
      </c>
      <c r="B730" s="39" t="s">
        <v>297</v>
      </c>
      <c r="C730" s="40" t="n">
        <v>2007</v>
      </c>
      <c r="D730" s="41" t="n">
        <v>2989</v>
      </c>
    </row>
    <row r="731" customFormat="false" ht="15" hidden="false" customHeight="true" outlineLevel="0" collapsed="false">
      <c r="A731" s="32" t="n">
        <v>192</v>
      </c>
      <c r="B731" s="39" t="s">
        <v>298</v>
      </c>
      <c r="C731" s="40" t="n">
        <v>2009</v>
      </c>
      <c r="D731" s="41" t="n">
        <v>3990</v>
      </c>
    </row>
    <row r="732" customFormat="false" ht="15" hidden="false" customHeight="true" outlineLevel="0" collapsed="false">
      <c r="A732" s="32" t="n">
        <v>193</v>
      </c>
      <c r="B732" s="39" t="s">
        <v>299</v>
      </c>
      <c r="C732" s="40" t="n">
        <v>2005</v>
      </c>
      <c r="D732" s="41" t="n">
        <v>1199</v>
      </c>
    </row>
    <row r="733" customFormat="false" ht="15" hidden="false" customHeight="true" outlineLevel="0" collapsed="false">
      <c r="A733" s="32" t="n">
        <v>194</v>
      </c>
      <c r="B733" s="39" t="s">
        <v>300</v>
      </c>
      <c r="C733" s="40" t="n">
        <v>2005</v>
      </c>
      <c r="D733" s="41" t="n">
        <v>999</v>
      </c>
    </row>
    <row r="734" customFormat="false" ht="15" hidden="false" customHeight="true" outlineLevel="0" collapsed="false">
      <c r="A734" s="32" t="n">
        <v>195</v>
      </c>
      <c r="B734" s="39" t="s">
        <v>300</v>
      </c>
      <c r="C734" s="40" t="n">
        <v>2005</v>
      </c>
      <c r="D734" s="41" t="n">
        <v>1998</v>
      </c>
    </row>
    <row r="735" customFormat="false" ht="15" hidden="false" customHeight="true" outlineLevel="0" collapsed="false">
      <c r="A735" s="32" t="n">
        <v>196</v>
      </c>
      <c r="B735" s="39" t="s">
        <v>301</v>
      </c>
      <c r="C735" s="40" t="n">
        <v>2009</v>
      </c>
      <c r="D735" s="41" t="n">
        <v>3199</v>
      </c>
    </row>
    <row r="736" customFormat="false" ht="15" hidden="false" customHeight="true" outlineLevel="0" collapsed="false">
      <c r="A736" s="32" t="n">
        <v>197</v>
      </c>
      <c r="B736" s="39" t="s">
        <v>302</v>
      </c>
      <c r="C736" s="40" t="n">
        <v>2007</v>
      </c>
      <c r="D736" s="41" t="n">
        <v>2376.8</v>
      </c>
    </row>
    <row r="737" customFormat="false" ht="15" hidden="false" customHeight="true" outlineLevel="0" collapsed="false">
      <c r="A737" s="32" t="n">
        <v>198</v>
      </c>
      <c r="B737" s="39" t="s">
        <v>302</v>
      </c>
      <c r="C737" s="40" t="n">
        <v>2007</v>
      </c>
      <c r="D737" s="41" t="n">
        <v>2376.8</v>
      </c>
    </row>
    <row r="738" customFormat="false" ht="15" hidden="false" customHeight="true" outlineLevel="0" collapsed="false">
      <c r="A738" s="32" t="n">
        <v>199</v>
      </c>
      <c r="B738" s="39" t="s">
        <v>303</v>
      </c>
      <c r="C738" s="40" t="n">
        <v>2007</v>
      </c>
      <c r="D738" s="41" t="n">
        <v>2596</v>
      </c>
    </row>
    <row r="739" customFormat="false" ht="15" hidden="false" customHeight="true" outlineLevel="0" collapsed="false">
      <c r="A739" s="32" t="n">
        <v>200</v>
      </c>
      <c r="B739" s="39" t="s">
        <v>303</v>
      </c>
      <c r="C739" s="40" t="n">
        <v>2007</v>
      </c>
      <c r="D739" s="41" t="n">
        <v>2596</v>
      </c>
    </row>
    <row r="740" customFormat="false" ht="15" hidden="false" customHeight="true" outlineLevel="0" collapsed="false">
      <c r="A740" s="32" t="n">
        <v>201</v>
      </c>
      <c r="B740" s="39" t="s">
        <v>304</v>
      </c>
      <c r="C740" s="40" t="n">
        <v>2009</v>
      </c>
      <c r="D740" s="41" t="n">
        <v>2040</v>
      </c>
    </row>
    <row r="741" customFormat="false" ht="15" hidden="false" customHeight="true" outlineLevel="0" collapsed="false">
      <c r="A741" s="32" t="n">
        <v>202</v>
      </c>
      <c r="B741" s="39" t="s">
        <v>305</v>
      </c>
      <c r="C741" s="40" t="n">
        <v>2009</v>
      </c>
      <c r="D741" s="41" t="n">
        <v>1498.16</v>
      </c>
    </row>
    <row r="742" customFormat="false" ht="15" hidden="false" customHeight="true" outlineLevel="0" collapsed="false">
      <c r="A742" s="32" t="n">
        <v>203</v>
      </c>
      <c r="B742" s="39" t="s">
        <v>305</v>
      </c>
      <c r="C742" s="40" t="n">
        <v>2009</v>
      </c>
      <c r="D742" s="41" t="n">
        <v>1498.16</v>
      </c>
    </row>
    <row r="743" customFormat="false" ht="15" hidden="false" customHeight="true" outlineLevel="0" collapsed="false">
      <c r="A743" s="32" t="n">
        <v>204</v>
      </c>
      <c r="B743" s="39" t="s">
        <v>306</v>
      </c>
      <c r="C743" s="40" t="n">
        <v>2009</v>
      </c>
      <c r="D743" s="41" t="n">
        <v>5520</v>
      </c>
    </row>
    <row r="744" customFormat="false" ht="15" hidden="false" customHeight="true" outlineLevel="0" collapsed="false">
      <c r="A744" s="32" t="n">
        <v>205</v>
      </c>
      <c r="B744" s="39" t="s">
        <v>307</v>
      </c>
      <c r="C744" s="40" t="n">
        <v>2005</v>
      </c>
      <c r="D744" s="41" t="n">
        <v>3416</v>
      </c>
    </row>
    <row r="745" customFormat="false" ht="15" hidden="false" customHeight="true" outlineLevel="0" collapsed="false">
      <c r="A745" s="32" t="n">
        <v>206</v>
      </c>
      <c r="B745" s="39" t="s">
        <v>308</v>
      </c>
      <c r="C745" s="40" t="n">
        <v>2007</v>
      </c>
      <c r="D745" s="41" t="n">
        <v>3999</v>
      </c>
    </row>
    <row r="746" customFormat="false" ht="15" hidden="false" customHeight="true" outlineLevel="0" collapsed="false">
      <c r="A746" s="32" t="n">
        <v>207</v>
      </c>
      <c r="B746" s="39" t="s">
        <v>308</v>
      </c>
      <c r="C746" s="40" t="n">
        <v>2007</v>
      </c>
      <c r="D746" s="41" t="n">
        <v>3999</v>
      </c>
    </row>
    <row r="747" customFormat="false" ht="15" hidden="false" customHeight="true" outlineLevel="0" collapsed="false">
      <c r="A747" s="32" t="n">
        <v>208</v>
      </c>
      <c r="B747" s="39" t="s">
        <v>309</v>
      </c>
      <c r="C747" s="40" t="n">
        <v>2005</v>
      </c>
      <c r="D747" s="41" t="n">
        <v>2386.32</v>
      </c>
    </row>
    <row r="748" customFormat="false" ht="15" hidden="false" customHeight="true" outlineLevel="0" collapsed="false">
      <c r="A748" s="32" t="n">
        <v>209</v>
      </c>
      <c r="B748" s="39" t="s">
        <v>310</v>
      </c>
      <c r="C748" s="40" t="n">
        <v>2005</v>
      </c>
      <c r="D748" s="41" t="n">
        <v>1050</v>
      </c>
    </row>
    <row r="749" customFormat="false" ht="15" hidden="false" customHeight="true" outlineLevel="0" collapsed="false">
      <c r="A749" s="32" t="n">
        <v>210</v>
      </c>
      <c r="B749" s="80" t="s">
        <v>311</v>
      </c>
      <c r="C749" s="81" t="n">
        <v>2008</v>
      </c>
      <c r="D749" s="82" t="n">
        <v>5085</v>
      </c>
    </row>
    <row r="750" customFormat="false" ht="15" hidden="false" customHeight="true" outlineLevel="0" collapsed="false">
      <c r="A750" s="36"/>
      <c r="B750" s="25" t="s">
        <v>136</v>
      </c>
      <c r="C750" s="25"/>
      <c r="D750" s="12" t="n">
        <f aca="false">SUM(D540:D749)</f>
        <v>440434.99</v>
      </c>
    </row>
    <row r="751" customFormat="false" ht="15" hidden="false" customHeight="true" outlineLevel="0" collapsed="false">
      <c r="A751" s="27" t="s">
        <v>312</v>
      </c>
      <c r="B751" s="27"/>
      <c r="C751" s="27"/>
      <c r="D751" s="27"/>
    </row>
    <row r="752" customFormat="false" ht="15" hidden="false" customHeight="true" outlineLevel="0" collapsed="false">
      <c r="A752" s="69" t="n">
        <v>1</v>
      </c>
      <c r="B752" s="39" t="s">
        <v>313</v>
      </c>
      <c r="C752" s="40" t="n">
        <v>2005</v>
      </c>
      <c r="D752" s="41" t="n">
        <v>1190</v>
      </c>
    </row>
    <row r="753" customFormat="false" ht="15" hidden="false" customHeight="true" outlineLevel="0" collapsed="false">
      <c r="A753" s="69" t="n">
        <v>2</v>
      </c>
      <c r="B753" s="39" t="s">
        <v>314</v>
      </c>
      <c r="C753" s="40" t="n">
        <v>2005</v>
      </c>
      <c r="D753" s="41" t="n">
        <v>2999</v>
      </c>
    </row>
    <row r="754" customFormat="false" ht="15" hidden="false" customHeight="true" outlineLevel="0" collapsed="false">
      <c r="A754" s="69" t="n">
        <v>3</v>
      </c>
      <c r="B754" s="39" t="s">
        <v>315</v>
      </c>
      <c r="C754" s="40" t="n">
        <v>2007</v>
      </c>
      <c r="D754" s="41" t="n">
        <v>220</v>
      </c>
    </row>
    <row r="755" customFormat="false" ht="15" hidden="false" customHeight="true" outlineLevel="0" collapsed="false">
      <c r="A755" s="69" t="n">
        <v>4</v>
      </c>
      <c r="B755" s="39" t="s">
        <v>316</v>
      </c>
      <c r="C755" s="40" t="n">
        <v>2005</v>
      </c>
      <c r="D755" s="41" t="n">
        <v>3495</v>
      </c>
    </row>
    <row r="756" customFormat="false" ht="15" hidden="false" customHeight="true" outlineLevel="0" collapsed="false">
      <c r="A756" s="69" t="n">
        <v>5</v>
      </c>
      <c r="B756" s="39" t="s">
        <v>317</v>
      </c>
      <c r="C756" s="40" t="n">
        <v>2005</v>
      </c>
      <c r="D756" s="41" t="n">
        <v>4089</v>
      </c>
    </row>
    <row r="757" customFormat="false" ht="15" hidden="false" customHeight="true" outlineLevel="0" collapsed="false">
      <c r="A757" s="69" t="n">
        <v>6</v>
      </c>
      <c r="B757" s="39" t="s">
        <v>316</v>
      </c>
      <c r="C757" s="40" t="n">
        <v>2005</v>
      </c>
      <c r="D757" s="41" t="n">
        <v>2960</v>
      </c>
    </row>
    <row r="758" customFormat="false" ht="15" hidden="false" customHeight="true" outlineLevel="0" collapsed="false">
      <c r="A758" s="69" t="n">
        <v>7</v>
      </c>
      <c r="B758" s="39" t="s">
        <v>318</v>
      </c>
      <c r="C758" s="40" t="n">
        <v>2005</v>
      </c>
      <c r="D758" s="41" t="n">
        <v>2500</v>
      </c>
    </row>
    <row r="759" customFormat="false" ht="15" hidden="false" customHeight="true" outlineLevel="0" collapsed="false">
      <c r="A759" s="69" t="n">
        <v>8</v>
      </c>
      <c r="B759" s="39" t="s">
        <v>319</v>
      </c>
      <c r="C759" s="40" t="n">
        <v>2007</v>
      </c>
      <c r="D759" s="41" t="n">
        <v>2177</v>
      </c>
    </row>
    <row r="760" customFormat="false" ht="15" hidden="false" customHeight="true" outlineLevel="0" collapsed="false">
      <c r="A760" s="69" t="n">
        <v>9</v>
      </c>
      <c r="B760" s="39" t="s">
        <v>320</v>
      </c>
      <c r="C760" s="40" t="n">
        <v>2008</v>
      </c>
      <c r="D760" s="41" t="n">
        <v>1170</v>
      </c>
    </row>
    <row r="761" customFormat="false" ht="15" hidden="false" customHeight="true" outlineLevel="0" collapsed="false">
      <c r="A761" s="69" t="n">
        <v>10</v>
      </c>
      <c r="B761" s="39" t="s">
        <v>321</v>
      </c>
      <c r="C761" s="40" t="n">
        <v>2008</v>
      </c>
      <c r="D761" s="41" t="n">
        <v>900</v>
      </c>
    </row>
    <row r="762" customFormat="false" ht="15" hidden="false" customHeight="true" outlineLevel="0" collapsed="false">
      <c r="A762" s="69" t="n">
        <v>11</v>
      </c>
      <c r="B762" s="39" t="s">
        <v>322</v>
      </c>
      <c r="C762" s="40" t="n">
        <v>2005</v>
      </c>
      <c r="D762" s="41" t="n">
        <v>2196</v>
      </c>
    </row>
    <row r="763" customFormat="false" ht="15" hidden="false" customHeight="true" outlineLevel="0" collapsed="false">
      <c r="A763" s="69" t="n">
        <v>12</v>
      </c>
      <c r="B763" s="39" t="s">
        <v>323</v>
      </c>
      <c r="C763" s="40" t="n">
        <v>2006</v>
      </c>
      <c r="D763" s="41" t="n">
        <v>2697</v>
      </c>
    </row>
    <row r="764" customFormat="false" ht="15" hidden="false" customHeight="true" outlineLevel="0" collapsed="false">
      <c r="A764" s="69" t="n">
        <v>13</v>
      </c>
      <c r="B764" s="39" t="s">
        <v>324</v>
      </c>
      <c r="C764" s="40" t="n">
        <v>2006</v>
      </c>
      <c r="D764" s="41" t="n">
        <v>6750</v>
      </c>
    </row>
    <row r="765" customFormat="false" ht="15" hidden="false" customHeight="true" outlineLevel="0" collapsed="false">
      <c r="A765" s="69" t="n">
        <v>14</v>
      </c>
      <c r="B765" s="39" t="s">
        <v>325</v>
      </c>
      <c r="C765" s="40" t="n">
        <v>2006</v>
      </c>
      <c r="D765" s="41" t="n">
        <v>3150</v>
      </c>
    </row>
    <row r="766" customFormat="false" ht="15" hidden="false" customHeight="true" outlineLevel="0" collapsed="false">
      <c r="A766" s="69" t="n">
        <v>15</v>
      </c>
      <c r="B766" s="39" t="s">
        <v>326</v>
      </c>
      <c r="C766" s="40" t="n">
        <v>2005</v>
      </c>
      <c r="D766" s="41" t="n">
        <v>538</v>
      </c>
    </row>
    <row r="767" customFormat="false" ht="15" hidden="false" customHeight="true" outlineLevel="0" collapsed="false">
      <c r="A767" s="69" t="n">
        <v>16</v>
      </c>
      <c r="B767" s="39" t="s">
        <v>327</v>
      </c>
      <c r="C767" s="40" t="n">
        <v>2005</v>
      </c>
      <c r="D767" s="41" t="n">
        <v>2950</v>
      </c>
    </row>
    <row r="768" customFormat="false" ht="15" hidden="false" customHeight="true" outlineLevel="0" collapsed="false">
      <c r="A768" s="69" t="n">
        <v>17</v>
      </c>
      <c r="B768" s="39" t="s">
        <v>328</v>
      </c>
      <c r="C768" s="40" t="n">
        <v>2006</v>
      </c>
      <c r="D768" s="41" t="n">
        <v>14106</v>
      </c>
    </row>
    <row r="769" customFormat="false" ht="15" hidden="false" customHeight="true" outlineLevel="0" collapsed="false">
      <c r="A769" s="69" t="n">
        <v>18</v>
      </c>
      <c r="B769" s="39" t="s">
        <v>329</v>
      </c>
      <c r="C769" s="40" t="n">
        <v>2006</v>
      </c>
      <c r="D769" s="41" t="n">
        <v>5998</v>
      </c>
    </row>
    <row r="770" customFormat="false" ht="15" hidden="false" customHeight="true" outlineLevel="0" collapsed="false">
      <c r="A770" s="69" t="n">
        <v>19</v>
      </c>
      <c r="B770" s="39" t="s">
        <v>330</v>
      </c>
      <c r="C770" s="40" t="n">
        <v>2006</v>
      </c>
      <c r="D770" s="41" t="n">
        <v>699</v>
      </c>
    </row>
    <row r="771" customFormat="false" ht="15" hidden="false" customHeight="true" outlineLevel="0" collapsed="false">
      <c r="A771" s="69" t="n">
        <v>20</v>
      </c>
      <c r="B771" s="39" t="s">
        <v>331</v>
      </c>
      <c r="C771" s="40" t="n">
        <v>2006</v>
      </c>
      <c r="D771" s="41" t="n">
        <v>399</v>
      </c>
    </row>
    <row r="772" customFormat="false" ht="15" hidden="false" customHeight="true" outlineLevel="0" collapsed="false">
      <c r="A772" s="69" t="n">
        <v>21</v>
      </c>
      <c r="B772" s="39" t="s">
        <v>332</v>
      </c>
      <c r="C772" s="40" t="n">
        <v>2006</v>
      </c>
      <c r="D772" s="41" t="n">
        <v>3199</v>
      </c>
    </row>
    <row r="773" customFormat="false" ht="15" hidden="false" customHeight="true" outlineLevel="0" collapsed="false">
      <c r="A773" s="69" t="n">
        <v>22</v>
      </c>
      <c r="B773" s="39" t="s">
        <v>332</v>
      </c>
      <c r="C773" s="40" t="n">
        <v>2006</v>
      </c>
      <c r="D773" s="41" t="n">
        <v>3779</v>
      </c>
      <c r="H773" s="83"/>
      <c r="I773" s="84"/>
      <c r="J773" s="83"/>
    </row>
    <row r="774" customFormat="false" ht="15" hidden="false" customHeight="true" outlineLevel="0" collapsed="false">
      <c r="A774" s="69" t="n">
        <v>23</v>
      </c>
      <c r="B774" s="39" t="s">
        <v>333</v>
      </c>
      <c r="C774" s="40" t="n">
        <v>2007</v>
      </c>
      <c r="D774" s="41" t="n">
        <v>20920</v>
      </c>
      <c r="H774" s="83"/>
      <c r="I774" s="84"/>
      <c r="J774" s="83"/>
    </row>
    <row r="775" customFormat="false" ht="15" hidden="false" customHeight="true" outlineLevel="0" collapsed="false">
      <c r="A775" s="69" t="n">
        <v>24</v>
      </c>
      <c r="B775" s="39" t="s">
        <v>334</v>
      </c>
      <c r="C775" s="40" t="n">
        <v>2007</v>
      </c>
      <c r="D775" s="41" t="n">
        <v>7440</v>
      </c>
      <c r="H775" s="83"/>
      <c r="I775" s="84"/>
      <c r="J775" s="83"/>
    </row>
    <row r="776" customFormat="false" ht="15" hidden="false" customHeight="true" outlineLevel="0" collapsed="false">
      <c r="A776" s="69" t="n">
        <v>25</v>
      </c>
      <c r="B776" s="39" t="s">
        <v>335</v>
      </c>
      <c r="C776" s="40" t="n">
        <v>2007</v>
      </c>
      <c r="D776" s="41" t="n">
        <v>1425</v>
      </c>
      <c r="H776" s="83"/>
      <c r="I776" s="84"/>
      <c r="J776" s="83"/>
    </row>
    <row r="777" customFormat="false" ht="15" hidden="false" customHeight="true" outlineLevel="0" collapsed="false">
      <c r="A777" s="69" t="n">
        <v>26</v>
      </c>
      <c r="B777" s="39" t="s">
        <v>336</v>
      </c>
      <c r="C777" s="40" t="n">
        <v>2006</v>
      </c>
      <c r="D777" s="41" t="n">
        <v>2980</v>
      </c>
      <c r="H777" s="83"/>
      <c r="I777" s="84"/>
      <c r="J777" s="83"/>
    </row>
    <row r="778" customFormat="false" ht="15" hidden="false" customHeight="true" outlineLevel="0" collapsed="false">
      <c r="A778" s="69" t="n">
        <v>27</v>
      </c>
      <c r="B778" s="39" t="s">
        <v>337</v>
      </c>
      <c r="C778" s="40" t="n">
        <v>2005</v>
      </c>
      <c r="D778" s="41" t="n">
        <v>2589</v>
      </c>
      <c r="H778" s="83"/>
      <c r="I778" s="84"/>
      <c r="J778" s="83"/>
    </row>
    <row r="779" customFormat="false" ht="15" hidden="false" customHeight="true" outlineLevel="0" collapsed="false">
      <c r="A779" s="69" t="n">
        <v>28</v>
      </c>
      <c r="B779" s="39" t="s">
        <v>338</v>
      </c>
      <c r="C779" s="40" t="n">
        <v>2009</v>
      </c>
      <c r="D779" s="41" t="n">
        <v>2406</v>
      </c>
      <c r="H779" s="83"/>
      <c r="I779" s="84"/>
      <c r="J779" s="83"/>
    </row>
    <row r="780" customFormat="false" ht="15" hidden="false" customHeight="true" outlineLevel="0" collapsed="false">
      <c r="A780" s="69" t="n">
        <v>29</v>
      </c>
      <c r="B780" s="39" t="s">
        <v>339</v>
      </c>
      <c r="C780" s="40" t="n">
        <v>2009</v>
      </c>
      <c r="D780" s="41" t="s">
        <v>340</v>
      </c>
      <c r="H780" s="83"/>
      <c r="I780" s="84"/>
      <c r="J780" s="83"/>
    </row>
    <row r="781" customFormat="false" ht="15" hidden="false" customHeight="true" outlineLevel="0" collapsed="false">
      <c r="A781" s="69" t="n">
        <v>30</v>
      </c>
      <c r="B781" s="39" t="s">
        <v>200</v>
      </c>
      <c r="C781" s="40" t="n">
        <v>2009</v>
      </c>
      <c r="D781" s="41" t="n">
        <v>1485</v>
      </c>
      <c r="H781" s="83"/>
      <c r="I781" s="84"/>
      <c r="J781" s="83"/>
    </row>
    <row r="782" customFormat="false" ht="15" hidden="false" customHeight="true" outlineLevel="0" collapsed="false">
      <c r="A782" s="69" t="n">
        <v>31</v>
      </c>
      <c r="B782" s="39" t="s">
        <v>341</v>
      </c>
      <c r="C782" s="40" t="n">
        <v>2009</v>
      </c>
      <c r="D782" s="41" t="n">
        <v>3375</v>
      </c>
      <c r="H782" s="83"/>
      <c r="I782" s="84"/>
      <c r="J782" s="83"/>
    </row>
    <row r="783" customFormat="false" ht="15" hidden="false" customHeight="true" outlineLevel="0" collapsed="false">
      <c r="A783" s="69" t="n">
        <v>32</v>
      </c>
      <c r="B783" s="39" t="s">
        <v>342</v>
      </c>
      <c r="C783" s="40" t="n">
        <v>2010</v>
      </c>
      <c r="D783" s="41" t="n">
        <v>575</v>
      </c>
      <c r="H783" s="83"/>
      <c r="I783" s="84"/>
      <c r="J783" s="83"/>
    </row>
    <row r="784" customFormat="false" ht="15.75" hidden="false" customHeight="true" outlineLevel="0" collapsed="false">
      <c r="A784" s="69" t="n">
        <v>33</v>
      </c>
      <c r="B784" s="39" t="s">
        <v>343</v>
      </c>
      <c r="C784" s="40" t="n">
        <v>2010</v>
      </c>
      <c r="D784" s="41" t="n">
        <v>2499</v>
      </c>
      <c r="H784" s="83"/>
      <c r="I784" s="84"/>
      <c r="J784" s="83"/>
    </row>
    <row r="785" customFormat="false" ht="15" hidden="false" customHeight="true" outlineLevel="0" collapsed="false">
      <c r="A785" s="59"/>
      <c r="B785" s="25" t="s">
        <v>136</v>
      </c>
      <c r="C785" s="25"/>
      <c r="D785" s="12" t="n">
        <f aca="false">SUM(D752:D784)</f>
        <v>113855</v>
      </c>
      <c r="H785" s="83"/>
      <c r="I785" s="84"/>
      <c r="J785" s="83"/>
    </row>
    <row r="786" customFormat="false" ht="15" hidden="false" customHeight="true" outlineLevel="0" collapsed="false">
      <c r="A786" s="27" t="s">
        <v>344</v>
      </c>
      <c r="B786" s="27"/>
      <c r="C786" s="27"/>
      <c r="D786" s="27"/>
      <c r="H786" s="83"/>
      <c r="I786" s="84"/>
      <c r="J786" s="83"/>
    </row>
    <row r="787" customFormat="false" ht="15" hidden="false" customHeight="true" outlineLevel="0" collapsed="false">
      <c r="A787" s="85" t="n">
        <v>1</v>
      </c>
      <c r="B787" s="86" t="s">
        <v>345</v>
      </c>
      <c r="C787" s="85" t="n">
        <v>2005</v>
      </c>
      <c r="D787" s="87" t="n">
        <v>70300</v>
      </c>
      <c r="H787" s="83"/>
      <c r="I787" s="84"/>
      <c r="J787" s="83"/>
    </row>
    <row r="788" customFormat="false" ht="15" hidden="false" customHeight="true" outlineLevel="0" collapsed="false">
      <c r="A788" s="85" t="n">
        <v>2</v>
      </c>
      <c r="B788" s="86" t="s">
        <v>346</v>
      </c>
      <c r="C788" s="85" t="n">
        <v>2005</v>
      </c>
      <c r="D788" s="87" t="n">
        <v>8500</v>
      </c>
      <c r="H788" s="83"/>
      <c r="I788" s="84"/>
      <c r="J788" s="83"/>
    </row>
    <row r="789" customFormat="false" ht="15" hidden="false" customHeight="true" outlineLevel="0" collapsed="false">
      <c r="A789" s="85" t="n">
        <v>3</v>
      </c>
      <c r="B789" s="86" t="s">
        <v>347</v>
      </c>
      <c r="C789" s="85" t="n">
        <v>2005</v>
      </c>
      <c r="D789" s="87" t="n">
        <v>700</v>
      </c>
      <c r="H789" s="83"/>
      <c r="I789" s="84"/>
      <c r="J789" s="83"/>
    </row>
    <row r="790" customFormat="false" ht="15" hidden="false" customHeight="true" outlineLevel="0" collapsed="false">
      <c r="A790" s="85" t="n">
        <v>4</v>
      </c>
      <c r="B790" s="86" t="s">
        <v>348</v>
      </c>
      <c r="C790" s="85" t="n">
        <v>2005</v>
      </c>
      <c r="D790" s="87" t="n">
        <v>2000</v>
      </c>
      <c r="H790" s="83"/>
      <c r="I790" s="84"/>
      <c r="J790" s="83"/>
    </row>
    <row r="791" customFormat="false" ht="15" hidden="false" customHeight="true" outlineLevel="0" collapsed="false">
      <c r="A791" s="85" t="n">
        <v>5</v>
      </c>
      <c r="B791" s="86" t="s">
        <v>349</v>
      </c>
      <c r="C791" s="85" t="n">
        <v>2005</v>
      </c>
      <c r="D791" s="87" t="n">
        <v>700</v>
      </c>
      <c r="H791" s="83"/>
      <c r="I791" s="84"/>
      <c r="J791" s="83"/>
    </row>
    <row r="792" customFormat="false" ht="15" hidden="false" customHeight="true" outlineLevel="0" collapsed="false">
      <c r="A792" s="85" t="n">
        <v>6</v>
      </c>
      <c r="B792" s="86" t="s">
        <v>345</v>
      </c>
      <c r="C792" s="85" t="n">
        <v>2005</v>
      </c>
      <c r="D792" s="87" t="n">
        <v>34000</v>
      </c>
      <c r="H792" s="83"/>
      <c r="I792" s="84"/>
      <c r="J792" s="83"/>
    </row>
    <row r="793" customFormat="false" ht="15" hidden="false" customHeight="true" outlineLevel="0" collapsed="false">
      <c r="A793" s="85" t="n">
        <v>7</v>
      </c>
      <c r="B793" s="88" t="s">
        <v>345</v>
      </c>
      <c r="C793" s="89" t="n">
        <v>2006</v>
      </c>
      <c r="D793" s="90" t="n">
        <v>39285</v>
      </c>
      <c r="H793" s="83"/>
      <c r="I793" s="84"/>
      <c r="J793" s="83"/>
    </row>
    <row r="794" customFormat="false" ht="15" hidden="false" customHeight="true" outlineLevel="0" collapsed="false">
      <c r="A794" s="85" t="n">
        <v>8</v>
      </c>
      <c r="B794" s="88" t="s">
        <v>348</v>
      </c>
      <c r="C794" s="89" t="n">
        <v>2006</v>
      </c>
      <c r="D794" s="90" t="n">
        <v>850</v>
      </c>
      <c r="H794" s="83"/>
      <c r="I794" s="84"/>
      <c r="J794" s="83"/>
    </row>
    <row r="795" customFormat="false" ht="15" hidden="false" customHeight="true" outlineLevel="0" collapsed="false">
      <c r="A795" s="85" t="n">
        <v>9</v>
      </c>
      <c r="B795" s="88" t="s">
        <v>349</v>
      </c>
      <c r="C795" s="89" t="n">
        <v>2006</v>
      </c>
      <c r="D795" s="90" t="n">
        <v>400</v>
      </c>
      <c r="H795" s="83"/>
      <c r="I795" s="84"/>
      <c r="J795" s="83"/>
    </row>
    <row r="796" customFormat="false" ht="15" hidden="false" customHeight="true" outlineLevel="0" collapsed="false">
      <c r="A796" s="85" t="n">
        <v>10</v>
      </c>
      <c r="B796" s="88" t="s">
        <v>350</v>
      </c>
      <c r="C796" s="89" t="n">
        <v>2006</v>
      </c>
      <c r="D796" s="90" t="n">
        <v>1721.32</v>
      </c>
      <c r="H796" s="83"/>
      <c r="I796" s="84"/>
      <c r="J796" s="83"/>
    </row>
    <row r="797" customFormat="false" ht="15" hidden="false" customHeight="true" outlineLevel="0" collapsed="false">
      <c r="A797" s="85" t="n">
        <v>11</v>
      </c>
      <c r="B797" s="88" t="s">
        <v>345</v>
      </c>
      <c r="C797" s="89" t="n">
        <v>2007</v>
      </c>
      <c r="D797" s="90" t="n">
        <v>132870.86</v>
      </c>
      <c r="H797" s="83"/>
      <c r="I797" s="84"/>
      <c r="J797" s="83"/>
    </row>
    <row r="798" customFormat="false" ht="15" hidden="false" customHeight="true" outlineLevel="0" collapsed="false">
      <c r="A798" s="85" t="n">
        <v>12</v>
      </c>
      <c r="B798" s="88" t="s">
        <v>346</v>
      </c>
      <c r="C798" s="89" t="n">
        <v>2007</v>
      </c>
      <c r="D798" s="90" t="n">
        <v>4846.54</v>
      </c>
      <c r="H798" s="83"/>
      <c r="I798" s="84"/>
      <c r="J798" s="83"/>
    </row>
    <row r="799" customFormat="false" ht="15" hidden="false" customHeight="true" outlineLevel="0" collapsed="false">
      <c r="A799" s="85" t="n">
        <v>13</v>
      </c>
      <c r="B799" s="88" t="s">
        <v>348</v>
      </c>
      <c r="C799" s="89" t="n">
        <v>2007</v>
      </c>
      <c r="D799" s="90" t="n">
        <v>6336.82</v>
      </c>
      <c r="H799" s="83"/>
      <c r="I799" s="84"/>
      <c r="J799" s="83"/>
    </row>
    <row r="800" customFormat="false" ht="15" hidden="false" customHeight="true" outlineLevel="0" collapsed="false">
      <c r="A800" s="85" t="n">
        <v>14</v>
      </c>
      <c r="B800" s="88" t="s">
        <v>349</v>
      </c>
      <c r="C800" s="89" t="n">
        <v>2007</v>
      </c>
      <c r="D800" s="90" t="n">
        <v>703.62</v>
      </c>
      <c r="H800" s="83"/>
      <c r="I800" s="84"/>
      <c r="J800" s="83"/>
    </row>
    <row r="801" customFormat="false" ht="15" hidden="false" customHeight="true" outlineLevel="0" collapsed="false">
      <c r="A801" s="85" t="n">
        <v>15</v>
      </c>
      <c r="B801" s="91" t="s">
        <v>351</v>
      </c>
      <c r="C801" s="92" t="n">
        <v>2005</v>
      </c>
      <c r="D801" s="93" t="n">
        <v>7265</v>
      </c>
      <c r="H801" s="83"/>
      <c r="I801" s="84"/>
      <c r="J801" s="83"/>
    </row>
    <row r="802" customFormat="false" ht="15" hidden="false" customHeight="true" outlineLevel="0" collapsed="false">
      <c r="A802" s="85" t="n">
        <v>16</v>
      </c>
      <c r="B802" s="91" t="s">
        <v>352</v>
      </c>
      <c r="C802" s="92" t="n">
        <v>2005</v>
      </c>
      <c r="D802" s="93" t="n">
        <f aca="false">3324*8</f>
        <v>26592</v>
      </c>
      <c r="H802" s="83"/>
      <c r="I802" s="84"/>
      <c r="J802" s="83"/>
    </row>
    <row r="803" customFormat="false" ht="15" hidden="false" customHeight="true" outlineLevel="0" collapsed="false">
      <c r="A803" s="85" t="n">
        <v>17</v>
      </c>
      <c r="B803" s="91" t="s">
        <v>353</v>
      </c>
      <c r="C803" s="92" t="n">
        <v>2007</v>
      </c>
      <c r="D803" s="93" t="n">
        <f aca="false">2669.39*2</f>
        <v>5338.78</v>
      </c>
      <c r="H803" s="83"/>
      <c r="I803" s="84"/>
      <c r="J803" s="83"/>
    </row>
    <row r="804" customFormat="false" ht="15" hidden="false" customHeight="true" outlineLevel="0" collapsed="false">
      <c r="A804" s="85" t="n">
        <v>18</v>
      </c>
      <c r="B804" s="91" t="s">
        <v>351</v>
      </c>
      <c r="C804" s="92" t="n">
        <v>2005</v>
      </c>
      <c r="D804" s="93" t="n">
        <v>1692</v>
      </c>
      <c r="H804" s="83"/>
      <c r="I804" s="84"/>
      <c r="J804" s="83"/>
    </row>
    <row r="805" customFormat="false" ht="15" hidden="false" customHeight="true" outlineLevel="0" collapsed="false">
      <c r="A805" s="85" t="n">
        <v>19</v>
      </c>
      <c r="B805" s="91" t="s">
        <v>354</v>
      </c>
      <c r="C805" s="92" t="n">
        <v>2005</v>
      </c>
      <c r="D805" s="93" t="n">
        <f aca="false">2435*13</f>
        <v>31655</v>
      </c>
      <c r="H805" s="83"/>
      <c r="I805" s="84"/>
      <c r="J805" s="83"/>
    </row>
    <row r="806" customFormat="false" ht="15" hidden="false" customHeight="true" outlineLevel="0" collapsed="false">
      <c r="A806" s="85" t="n">
        <v>20</v>
      </c>
      <c r="B806" s="91" t="s">
        <v>355</v>
      </c>
      <c r="C806" s="92" t="n">
        <v>2007</v>
      </c>
      <c r="D806" s="93" t="n">
        <f aca="false">2450*30</f>
        <v>73500</v>
      </c>
      <c r="H806" s="83"/>
      <c r="I806" s="84"/>
      <c r="J806" s="83"/>
    </row>
    <row r="807" customFormat="false" ht="15" hidden="false" customHeight="true" outlineLevel="0" collapsed="false">
      <c r="A807" s="85" t="n">
        <v>21</v>
      </c>
      <c r="B807" s="91" t="s">
        <v>356</v>
      </c>
      <c r="C807" s="92" t="n">
        <v>2005</v>
      </c>
      <c r="D807" s="93" t="n">
        <f aca="false">4362.5*3</f>
        <v>13087.5</v>
      </c>
      <c r="H807" s="83"/>
      <c r="I807" s="84"/>
      <c r="J807" s="83"/>
    </row>
    <row r="808" customFormat="false" ht="15" hidden="false" customHeight="true" outlineLevel="0" collapsed="false">
      <c r="A808" s="85" t="n">
        <v>22</v>
      </c>
      <c r="B808" s="91" t="s">
        <v>357</v>
      </c>
      <c r="C808" s="92" t="n">
        <v>2007</v>
      </c>
      <c r="D808" s="93" t="n">
        <f aca="false">2566.3*14</f>
        <v>35928.2</v>
      </c>
      <c r="H808" s="83"/>
      <c r="I808" s="84"/>
      <c r="J808" s="83"/>
    </row>
    <row r="809" customFormat="false" ht="15" hidden="false" customHeight="true" outlineLevel="0" collapsed="false">
      <c r="A809" s="85" t="n">
        <v>23</v>
      </c>
      <c r="B809" s="91" t="s">
        <v>66</v>
      </c>
      <c r="C809" s="92" t="n">
        <v>2005</v>
      </c>
      <c r="D809" s="93" t="n">
        <v>1670</v>
      </c>
      <c r="H809" s="83"/>
      <c r="I809" s="84"/>
      <c r="J809" s="83"/>
    </row>
    <row r="810" customFormat="false" ht="15" hidden="false" customHeight="true" outlineLevel="0" collapsed="false">
      <c r="A810" s="85" t="n">
        <v>24</v>
      </c>
      <c r="B810" s="91" t="s">
        <v>66</v>
      </c>
      <c r="C810" s="92" t="n">
        <v>2005</v>
      </c>
      <c r="D810" s="93" t="n">
        <v>3660</v>
      </c>
      <c r="H810" s="83"/>
      <c r="I810" s="84"/>
      <c r="J810" s="83"/>
    </row>
    <row r="811" customFormat="false" ht="15" hidden="false" customHeight="true" outlineLevel="0" collapsed="false">
      <c r="A811" s="85" t="n">
        <v>25</v>
      </c>
      <c r="B811" s="91" t="s">
        <v>358</v>
      </c>
      <c r="C811" s="92" t="n">
        <v>2006</v>
      </c>
      <c r="D811" s="93" t="n">
        <f aca="false">4365*9</f>
        <v>39285</v>
      </c>
      <c r="H811" s="83"/>
      <c r="I811" s="84"/>
      <c r="J811" s="83"/>
    </row>
    <row r="812" customFormat="false" ht="15" hidden="false" customHeight="true" outlineLevel="0" collapsed="false">
      <c r="A812" s="85" t="n">
        <v>26</v>
      </c>
      <c r="B812" s="91" t="s">
        <v>351</v>
      </c>
      <c r="C812" s="92" t="n">
        <v>2006</v>
      </c>
      <c r="D812" s="93" t="n">
        <v>7000</v>
      </c>
      <c r="H812" s="83"/>
      <c r="I812" s="84"/>
      <c r="J812" s="83"/>
    </row>
    <row r="813" customFormat="false" ht="15" hidden="false" customHeight="true" outlineLevel="0" collapsed="false">
      <c r="A813" s="85" t="n">
        <v>27</v>
      </c>
      <c r="B813" s="91" t="s">
        <v>66</v>
      </c>
      <c r="C813" s="92" t="n">
        <v>2006</v>
      </c>
      <c r="D813" s="93" t="n">
        <v>2562</v>
      </c>
      <c r="H813" s="83"/>
      <c r="I813" s="84"/>
      <c r="J813" s="83"/>
    </row>
    <row r="814" customFormat="false" ht="15" hidden="false" customHeight="true" outlineLevel="0" collapsed="false">
      <c r="A814" s="85" t="n">
        <v>28</v>
      </c>
      <c r="B814" s="91" t="s">
        <v>66</v>
      </c>
      <c r="C814" s="92" t="n">
        <v>2005</v>
      </c>
      <c r="D814" s="93" t="n">
        <v>2400</v>
      </c>
      <c r="H814" s="83"/>
      <c r="I814" s="84"/>
      <c r="J814" s="83"/>
    </row>
    <row r="815" customFormat="false" ht="15" hidden="false" customHeight="true" outlineLevel="0" collapsed="false">
      <c r="A815" s="85" t="n">
        <v>29</v>
      </c>
      <c r="B815" s="91" t="s">
        <v>66</v>
      </c>
      <c r="C815" s="92" t="n">
        <v>2007</v>
      </c>
      <c r="D815" s="93" t="n">
        <v>2729</v>
      </c>
      <c r="H815" s="83"/>
      <c r="I815" s="84"/>
      <c r="J815" s="83"/>
    </row>
    <row r="816" customFormat="false" ht="15" hidden="false" customHeight="true" outlineLevel="0" collapsed="false">
      <c r="A816" s="85" t="n">
        <v>30</v>
      </c>
      <c r="B816" s="91" t="s">
        <v>359</v>
      </c>
      <c r="C816" s="92" t="n">
        <v>2007</v>
      </c>
      <c r="D816" s="93" t="n">
        <v>2632.88</v>
      </c>
      <c r="H816" s="83"/>
      <c r="I816" s="84"/>
      <c r="J816" s="83"/>
    </row>
    <row r="817" customFormat="false" ht="15" hidden="false" customHeight="true" outlineLevel="0" collapsed="false">
      <c r="A817" s="85" t="n">
        <v>31</v>
      </c>
      <c r="B817" s="91" t="s">
        <v>360</v>
      </c>
      <c r="C817" s="92" t="n">
        <v>2007</v>
      </c>
      <c r="D817" s="93" t="n">
        <f aca="false">733.41*2</f>
        <v>1466.82</v>
      </c>
      <c r="H817" s="83"/>
      <c r="I817" s="84"/>
      <c r="J817" s="83"/>
    </row>
    <row r="818" customFormat="false" ht="15" hidden="false" customHeight="true" outlineLevel="0" collapsed="false">
      <c r="A818" s="85" t="n">
        <v>32</v>
      </c>
      <c r="B818" s="91" t="s">
        <v>361</v>
      </c>
      <c r="C818" s="92" t="n">
        <v>2007</v>
      </c>
      <c r="D818" s="93" t="n">
        <f aca="false">900*3</f>
        <v>2700</v>
      </c>
      <c r="H818" s="83"/>
      <c r="I818" s="84"/>
      <c r="J818" s="83"/>
    </row>
    <row r="819" customFormat="false" ht="15" hidden="false" customHeight="true" outlineLevel="0" collapsed="false">
      <c r="A819" s="85" t="n">
        <v>33</v>
      </c>
      <c r="B819" s="91" t="s">
        <v>362</v>
      </c>
      <c r="C819" s="92" t="n">
        <v>2005</v>
      </c>
      <c r="D819" s="93" t="n">
        <v>897</v>
      </c>
      <c r="H819" s="83"/>
      <c r="I819" s="84"/>
      <c r="J819" s="83"/>
    </row>
    <row r="820" customFormat="false" ht="15" hidden="false" customHeight="true" outlineLevel="0" collapsed="false">
      <c r="A820" s="85" t="n">
        <v>34</v>
      </c>
      <c r="B820" s="91" t="s">
        <v>363</v>
      </c>
      <c r="C820" s="92" t="n">
        <v>2005</v>
      </c>
      <c r="D820" s="93" t="n">
        <f aca="false">500*3</f>
        <v>1500</v>
      </c>
      <c r="H820" s="83"/>
      <c r="I820" s="84"/>
      <c r="J820" s="83"/>
    </row>
    <row r="821" customFormat="false" ht="15" hidden="false" customHeight="true" outlineLevel="0" collapsed="false">
      <c r="A821" s="85" t="n">
        <v>35</v>
      </c>
      <c r="B821" s="91" t="s">
        <v>364</v>
      </c>
      <c r="C821" s="92" t="n">
        <v>2006</v>
      </c>
      <c r="D821" s="93" t="n">
        <v>850</v>
      </c>
      <c r="H821" s="83"/>
      <c r="I821" s="84"/>
      <c r="J821" s="83"/>
    </row>
    <row r="822" customFormat="false" ht="15" hidden="false" customHeight="true" outlineLevel="0" collapsed="false">
      <c r="A822" s="85" t="n">
        <v>36</v>
      </c>
      <c r="B822" s="91" t="s">
        <v>365</v>
      </c>
      <c r="C822" s="92" t="n">
        <v>2005</v>
      </c>
      <c r="D822" s="93" t="n">
        <v>1220</v>
      </c>
      <c r="H822" s="83"/>
      <c r="I822" s="84"/>
      <c r="J822" s="83"/>
    </row>
    <row r="823" customFormat="false" ht="15" hidden="false" customHeight="true" outlineLevel="0" collapsed="false">
      <c r="A823" s="85" t="n">
        <v>37</v>
      </c>
      <c r="B823" s="91" t="s">
        <v>366</v>
      </c>
      <c r="C823" s="92" t="n">
        <v>2006</v>
      </c>
      <c r="D823" s="93" t="n">
        <v>700</v>
      </c>
      <c r="H823" s="83"/>
      <c r="I823" s="84"/>
      <c r="J823" s="83"/>
    </row>
    <row r="824" customFormat="false" ht="15" hidden="false" customHeight="true" outlineLevel="0" collapsed="false">
      <c r="A824" s="85" t="n">
        <v>38</v>
      </c>
      <c r="B824" s="91" t="s">
        <v>367</v>
      </c>
      <c r="C824" s="92" t="n">
        <v>2005</v>
      </c>
      <c r="D824" s="93" t="n">
        <v>514</v>
      </c>
      <c r="H824" s="83"/>
      <c r="I824" s="84"/>
      <c r="J824" s="83"/>
    </row>
    <row r="825" customFormat="false" ht="15" hidden="false" customHeight="true" outlineLevel="0" collapsed="false">
      <c r="A825" s="85" t="n">
        <v>39</v>
      </c>
      <c r="B825" s="91" t="s">
        <v>368</v>
      </c>
      <c r="C825" s="92" t="n">
        <v>2005</v>
      </c>
      <c r="D825" s="93" t="n">
        <v>120</v>
      </c>
      <c r="H825" s="83"/>
      <c r="I825" s="84"/>
      <c r="J825" s="83"/>
    </row>
    <row r="826" customFormat="false" ht="15" hidden="false" customHeight="true" outlineLevel="0" collapsed="false">
      <c r="A826" s="85" t="n">
        <v>40</v>
      </c>
      <c r="B826" s="91" t="s">
        <v>369</v>
      </c>
      <c r="C826" s="92" t="n">
        <v>2000</v>
      </c>
      <c r="D826" s="93" t="n">
        <v>2000</v>
      </c>
      <c r="H826" s="83"/>
      <c r="I826" s="84"/>
      <c r="J826" s="83"/>
    </row>
    <row r="827" customFormat="false" ht="15" hidden="false" customHeight="true" outlineLevel="0" collapsed="false">
      <c r="A827" s="85" t="n">
        <v>41</v>
      </c>
      <c r="B827" s="91" t="s">
        <v>370</v>
      </c>
      <c r="C827" s="92" t="n">
        <v>2007</v>
      </c>
      <c r="D827" s="93" t="n">
        <v>370</v>
      </c>
      <c r="H827" s="83"/>
      <c r="I827" s="84"/>
      <c r="J827" s="83"/>
    </row>
    <row r="828" customFormat="false" ht="15" hidden="false" customHeight="true" outlineLevel="0" collapsed="false">
      <c r="A828" s="85" t="n">
        <v>42</v>
      </c>
      <c r="B828" s="91" t="s">
        <v>346</v>
      </c>
      <c r="C828" s="92" t="n">
        <v>2007</v>
      </c>
      <c r="D828" s="93" t="n">
        <v>4846.54</v>
      </c>
      <c r="H828" s="83"/>
      <c r="I828" s="84"/>
      <c r="J828" s="83"/>
    </row>
    <row r="829" customFormat="false" ht="15" hidden="false" customHeight="true" outlineLevel="0" collapsed="false">
      <c r="A829" s="85" t="n">
        <v>43</v>
      </c>
      <c r="B829" s="91" t="s">
        <v>371</v>
      </c>
      <c r="C829" s="92" t="n">
        <v>2007</v>
      </c>
      <c r="D829" s="93" t="n">
        <v>2100</v>
      </c>
      <c r="H829" s="83"/>
      <c r="I829" s="84"/>
      <c r="J829" s="83"/>
    </row>
    <row r="830" customFormat="false" ht="15" hidden="false" customHeight="true" outlineLevel="0" collapsed="false">
      <c r="A830" s="85" t="n">
        <v>44</v>
      </c>
      <c r="B830" s="91" t="s">
        <v>372</v>
      </c>
      <c r="C830" s="92" t="n">
        <v>2005</v>
      </c>
      <c r="D830" s="93" t="n">
        <v>10108.36</v>
      </c>
      <c r="H830" s="83"/>
      <c r="I830" s="84"/>
      <c r="J830" s="83"/>
    </row>
    <row r="831" customFormat="false" ht="15" hidden="false" customHeight="true" outlineLevel="0" collapsed="false">
      <c r="A831" s="85" t="n">
        <v>45</v>
      </c>
      <c r="B831" s="91" t="s">
        <v>373</v>
      </c>
      <c r="C831" s="92" t="n">
        <v>2005</v>
      </c>
      <c r="D831" s="93" t="n">
        <v>2054</v>
      </c>
      <c r="H831" s="83"/>
      <c r="I831" s="84"/>
      <c r="J831" s="83"/>
    </row>
    <row r="832" customFormat="false" ht="15" hidden="false" customHeight="true" outlineLevel="0" collapsed="false">
      <c r="A832" s="85" t="n">
        <v>46</v>
      </c>
      <c r="B832" s="91" t="s">
        <v>374</v>
      </c>
      <c r="C832" s="92" t="n">
        <v>2006</v>
      </c>
      <c r="D832" s="93" t="n">
        <f aca="false">430.33*4</f>
        <v>1721.32</v>
      </c>
      <c r="H832" s="83"/>
      <c r="I832" s="84"/>
      <c r="J832" s="83"/>
    </row>
    <row r="833" customFormat="false" ht="15" hidden="false" customHeight="true" outlineLevel="0" collapsed="false">
      <c r="A833" s="85" t="n">
        <v>47</v>
      </c>
      <c r="B833" s="91" t="s">
        <v>375</v>
      </c>
      <c r="C833" s="92" t="n">
        <v>2007</v>
      </c>
      <c r="D833" s="93" t="n">
        <f aca="false">2600*5</f>
        <v>13000</v>
      </c>
      <c r="H833" s="83"/>
      <c r="I833" s="84"/>
      <c r="J833" s="83"/>
    </row>
    <row r="834" customFormat="false" ht="15" hidden="false" customHeight="true" outlineLevel="0" collapsed="false">
      <c r="A834" s="85" t="n">
        <v>48</v>
      </c>
      <c r="B834" s="91" t="s">
        <v>376</v>
      </c>
      <c r="C834" s="92" t="n">
        <v>2005</v>
      </c>
      <c r="D834" s="93" t="n">
        <f aca="false">2990*4</f>
        <v>11960</v>
      </c>
      <c r="H834" s="83"/>
      <c r="I834" s="84"/>
      <c r="J834" s="83"/>
    </row>
    <row r="835" customFormat="false" ht="15" hidden="false" customHeight="true" outlineLevel="0" collapsed="false">
      <c r="A835" s="85" t="n">
        <v>49</v>
      </c>
      <c r="B835" s="91" t="s">
        <v>377</v>
      </c>
      <c r="C835" s="92" t="n">
        <v>2005</v>
      </c>
      <c r="D835" s="93" t="n">
        <v>2386.32</v>
      </c>
      <c r="H835" s="83"/>
      <c r="I835" s="84"/>
      <c r="J835" s="83"/>
    </row>
    <row r="836" customFormat="false" ht="15" hidden="false" customHeight="true" outlineLevel="0" collapsed="false">
      <c r="A836" s="85" t="n">
        <v>50</v>
      </c>
      <c r="B836" s="91" t="s">
        <v>377</v>
      </c>
      <c r="C836" s="92" t="n">
        <v>2007</v>
      </c>
      <c r="D836" s="93" t="n">
        <v>2376.8</v>
      </c>
      <c r="H836" s="83"/>
      <c r="I836" s="84"/>
      <c r="J836" s="83"/>
    </row>
    <row r="837" customFormat="false" ht="15" hidden="false" customHeight="true" outlineLevel="0" collapsed="false">
      <c r="A837" s="85" t="n">
        <v>51</v>
      </c>
      <c r="B837" s="91" t="s">
        <v>378</v>
      </c>
      <c r="C837" s="92" t="n">
        <v>2008</v>
      </c>
      <c r="D837" s="93" t="n">
        <f aca="false">2080*2</f>
        <v>4160</v>
      </c>
      <c r="H837" s="83"/>
      <c r="I837" s="84"/>
      <c r="J837" s="83"/>
    </row>
    <row r="838" customFormat="false" ht="15" hidden="false" customHeight="true" outlineLevel="0" collapsed="false">
      <c r="A838" s="85" t="n">
        <v>52</v>
      </c>
      <c r="B838" s="91" t="s">
        <v>379</v>
      </c>
      <c r="C838" s="92" t="n">
        <v>2006</v>
      </c>
      <c r="D838" s="93" t="n">
        <v>2418.03</v>
      </c>
      <c r="H838" s="83"/>
      <c r="I838" s="84"/>
      <c r="J838" s="83"/>
    </row>
    <row r="839" customFormat="false" ht="15" hidden="false" customHeight="true" outlineLevel="0" collapsed="false">
      <c r="A839" s="85" t="n">
        <v>53</v>
      </c>
      <c r="B839" s="94" t="s">
        <v>380</v>
      </c>
      <c r="C839" s="95" t="n">
        <v>2005</v>
      </c>
      <c r="D839" s="96" t="n">
        <v>3499</v>
      </c>
      <c r="H839" s="83"/>
      <c r="I839" s="84"/>
      <c r="J839" s="83"/>
    </row>
    <row r="840" customFormat="false" ht="15" hidden="false" customHeight="true" outlineLevel="0" collapsed="false">
      <c r="A840" s="36"/>
      <c r="B840" s="25" t="s">
        <v>136</v>
      </c>
      <c r="C840" s="25"/>
      <c r="D840" s="12" t="n">
        <f aca="false">SUM(D787:D839)</f>
        <v>633179.71</v>
      </c>
      <c r="H840" s="83"/>
      <c r="I840" s="84"/>
      <c r="J840" s="83"/>
    </row>
    <row r="841" customFormat="false" ht="15" hidden="false" customHeight="true" outlineLevel="0" collapsed="false">
      <c r="A841" s="97"/>
      <c r="B841" s="98"/>
      <c r="C841" s="99"/>
      <c r="D841" s="100"/>
      <c r="H841" s="83"/>
      <c r="I841" s="84"/>
      <c r="J841" s="83"/>
    </row>
    <row r="842" customFormat="false" ht="15" hidden="false" customHeight="true" outlineLevel="0" collapsed="false">
      <c r="A842" s="101" t="s">
        <v>381</v>
      </c>
      <c r="B842" s="101"/>
      <c r="C842" s="101"/>
      <c r="D842" s="101"/>
      <c r="H842" s="83"/>
      <c r="I842" s="84"/>
      <c r="J842" s="83"/>
    </row>
    <row r="843" customFormat="false" ht="15" hidden="false" customHeight="true" outlineLevel="0" collapsed="false">
      <c r="A843" s="102" t="n">
        <v>1</v>
      </c>
      <c r="B843" s="103" t="s">
        <v>382</v>
      </c>
      <c r="C843" s="104"/>
      <c r="D843" s="105" t="n">
        <f aca="false">532*2</f>
        <v>1064</v>
      </c>
      <c r="H843" s="83"/>
      <c r="I843" s="84"/>
      <c r="J843" s="83"/>
    </row>
    <row r="844" customFormat="false" ht="15" hidden="false" customHeight="true" outlineLevel="0" collapsed="false">
      <c r="A844" s="106" t="n">
        <v>2</v>
      </c>
      <c r="B844" s="107" t="s">
        <v>383</v>
      </c>
      <c r="C844" s="108"/>
      <c r="D844" s="109" t="n">
        <f aca="false">600*3</f>
        <v>1800</v>
      </c>
      <c r="H844" s="83"/>
      <c r="I844" s="84"/>
      <c r="J844" s="83"/>
    </row>
    <row r="845" customFormat="false" ht="15" hidden="false" customHeight="true" outlineLevel="0" collapsed="false">
      <c r="A845" s="106" t="n">
        <v>3</v>
      </c>
      <c r="B845" s="110" t="s">
        <v>384</v>
      </c>
      <c r="C845" s="108"/>
      <c r="D845" s="109" t="n">
        <v>400</v>
      </c>
      <c r="H845" s="83"/>
      <c r="I845" s="84"/>
      <c r="J845" s="83"/>
    </row>
    <row r="846" customFormat="false" ht="15" hidden="false" customHeight="true" outlineLevel="0" collapsed="false">
      <c r="A846" s="102" t="n">
        <v>4</v>
      </c>
      <c r="B846" s="111" t="s">
        <v>385</v>
      </c>
      <c r="C846" s="108"/>
      <c r="D846" s="109" t="n">
        <v>1699</v>
      </c>
      <c r="H846" s="83"/>
      <c r="I846" s="84"/>
      <c r="J846" s="83"/>
    </row>
    <row r="847" customFormat="false" ht="15" hidden="false" customHeight="true" outlineLevel="0" collapsed="false">
      <c r="A847" s="106" t="n">
        <v>5</v>
      </c>
      <c r="B847" s="112" t="s">
        <v>386</v>
      </c>
      <c r="C847" s="108"/>
      <c r="D847" s="109" t="n">
        <v>1300</v>
      </c>
      <c r="H847" s="83"/>
      <c r="I847" s="84"/>
      <c r="J847" s="83"/>
    </row>
    <row r="848" customFormat="false" ht="15" hidden="false" customHeight="true" outlineLevel="0" collapsed="false">
      <c r="A848" s="106" t="n">
        <v>6</v>
      </c>
      <c r="B848" s="112" t="s">
        <v>387</v>
      </c>
      <c r="C848" s="108"/>
      <c r="D848" s="109" t="n">
        <v>300</v>
      </c>
      <c r="H848" s="83"/>
      <c r="I848" s="84"/>
      <c r="J848" s="83"/>
    </row>
    <row r="849" customFormat="false" ht="15" hidden="false" customHeight="true" outlineLevel="0" collapsed="false">
      <c r="A849" s="102" t="n">
        <v>7</v>
      </c>
      <c r="B849" s="112" t="s">
        <v>388</v>
      </c>
      <c r="C849" s="108"/>
      <c r="D849" s="109" t="n">
        <v>250</v>
      </c>
      <c r="H849" s="83"/>
      <c r="I849" s="84"/>
      <c r="J849" s="83"/>
    </row>
    <row r="850" customFormat="false" ht="15" hidden="false" customHeight="true" outlineLevel="0" collapsed="false">
      <c r="A850" s="106" t="n">
        <v>8</v>
      </c>
      <c r="B850" s="112" t="s">
        <v>389</v>
      </c>
      <c r="C850" s="108"/>
      <c r="D850" s="113" t="n">
        <v>7930</v>
      </c>
      <c r="H850" s="83"/>
      <c r="I850" s="84"/>
      <c r="J850" s="83"/>
    </row>
    <row r="851" customFormat="false" ht="15" hidden="false" customHeight="true" outlineLevel="0" collapsed="false">
      <c r="A851" s="106" t="n">
        <v>9</v>
      </c>
      <c r="B851" s="114" t="s">
        <v>390</v>
      </c>
      <c r="C851" s="108"/>
      <c r="D851" s="109" t="n">
        <v>3000</v>
      </c>
      <c r="H851" s="83"/>
      <c r="I851" s="84"/>
      <c r="J851" s="83"/>
    </row>
    <row r="852" customFormat="false" ht="15" hidden="false" customHeight="true" outlineLevel="0" collapsed="false">
      <c r="A852" s="102" t="n">
        <v>10</v>
      </c>
      <c r="B852" s="115" t="s">
        <v>391</v>
      </c>
      <c r="C852" s="108"/>
      <c r="D852" s="109" t="n">
        <f aca="false">250*5</f>
        <v>1250</v>
      </c>
      <c r="H852" s="83"/>
      <c r="I852" s="84"/>
      <c r="J852" s="83"/>
    </row>
    <row r="853" customFormat="false" ht="15" hidden="false" customHeight="true" outlineLevel="0" collapsed="false">
      <c r="A853" s="106" t="n">
        <v>11</v>
      </c>
      <c r="B853" s="116" t="s">
        <v>392</v>
      </c>
      <c r="C853" s="108"/>
      <c r="D853" s="109" t="n">
        <v>1057</v>
      </c>
      <c r="H853" s="83"/>
      <c r="I853" s="84"/>
      <c r="J853" s="83"/>
    </row>
    <row r="854" customFormat="false" ht="15" hidden="false" customHeight="true" outlineLevel="0" collapsed="false">
      <c r="A854" s="106" t="n">
        <v>12</v>
      </c>
      <c r="B854" s="112" t="s">
        <v>393</v>
      </c>
      <c r="C854" s="108"/>
      <c r="D854" s="109" t="n">
        <v>764</v>
      </c>
      <c r="H854" s="83"/>
      <c r="I854" s="84"/>
      <c r="J854" s="83"/>
    </row>
    <row r="855" customFormat="false" ht="15" hidden="false" customHeight="true" outlineLevel="0" collapsed="false">
      <c r="A855" s="102" t="n">
        <v>13</v>
      </c>
      <c r="B855" s="117" t="s">
        <v>394</v>
      </c>
      <c r="C855" s="108"/>
      <c r="D855" s="109" t="n">
        <f aca="false">245*5</f>
        <v>1225</v>
      </c>
      <c r="H855" s="83"/>
      <c r="I855" s="84"/>
      <c r="J855" s="83"/>
    </row>
    <row r="856" customFormat="false" ht="15" hidden="false" customHeight="true" outlineLevel="0" collapsed="false">
      <c r="A856" s="36"/>
      <c r="B856" s="25" t="s">
        <v>136</v>
      </c>
      <c r="C856" s="25"/>
      <c r="D856" s="12" t="n">
        <f aca="false">SUM(D843:D855)</f>
        <v>22039</v>
      </c>
      <c r="H856" s="83"/>
      <c r="I856" s="84"/>
      <c r="J856" s="83"/>
    </row>
    <row r="857" customFormat="false" ht="15" hidden="false" customHeight="true" outlineLevel="0" collapsed="false">
      <c r="A857" s="36"/>
      <c r="B857" s="25" t="s">
        <v>395</v>
      </c>
      <c r="C857" s="25"/>
      <c r="D857" s="12" t="n">
        <f aca="false">D840+D856</f>
        <v>655218.71</v>
      </c>
      <c r="H857" s="83"/>
      <c r="I857" s="84"/>
      <c r="J857" s="83"/>
    </row>
    <row r="858" customFormat="false" ht="15" hidden="false" customHeight="true" outlineLevel="0" collapsed="false">
      <c r="A858" s="27" t="s">
        <v>396</v>
      </c>
      <c r="B858" s="27"/>
      <c r="C858" s="27"/>
      <c r="D858" s="27"/>
      <c r="H858" s="83"/>
      <c r="I858" s="84"/>
      <c r="J858" s="83"/>
    </row>
    <row r="859" customFormat="false" ht="15" hidden="false" customHeight="true" outlineLevel="0" collapsed="false">
      <c r="A859" s="118" t="n">
        <v>1</v>
      </c>
      <c r="B859" s="119" t="s">
        <v>397</v>
      </c>
      <c r="C859" s="64" t="n">
        <v>2005</v>
      </c>
      <c r="D859" s="65" t="n">
        <v>1200</v>
      </c>
      <c r="H859" s="83"/>
      <c r="I859" s="84"/>
      <c r="J859" s="83"/>
    </row>
    <row r="860" customFormat="false" ht="15" hidden="false" customHeight="true" outlineLevel="0" collapsed="false">
      <c r="A860" s="120" t="n">
        <v>2</v>
      </c>
      <c r="B860" s="119" t="s">
        <v>398</v>
      </c>
      <c r="C860" s="64" t="n">
        <v>2005</v>
      </c>
      <c r="D860" s="65" t="n">
        <v>400</v>
      </c>
      <c r="H860" s="83"/>
      <c r="I860" s="84"/>
      <c r="J860" s="83"/>
    </row>
    <row r="861" customFormat="false" ht="15" hidden="false" customHeight="true" outlineLevel="0" collapsed="false">
      <c r="A861" s="120" t="n">
        <v>3</v>
      </c>
      <c r="B861" s="119" t="s">
        <v>399</v>
      </c>
      <c r="C861" s="64" t="n">
        <v>2005</v>
      </c>
      <c r="D861" s="65" t="n">
        <v>430</v>
      </c>
      <c r="H861" s="83"/>
      <c r="I861" s="84"/>
      <c r="J861" s="83"/>
    </row>
    <row r="862" customFormat="false" ht="15" hidden="false" customHeight="true" outlineLevel="0" collapsed="false">
      <c r="A862" s="118" t="n">
        <v>4</v>
      </c>
      <c r="B862" s="119" t="s">
        <v>400</v>
      </c>
      <c r="C862" s="64" t="n">
        <v>2005</v>
      </c>
      <c r="D862" s="65" t="n">
        <v>185</v>
      </c>
      <c r="H862" s="83"/>
      <c r="I862" s="84"/>
      <c r="J862" s="83"/>
    </row>
    <row r="863" customFormat="false" ht="15" hidden="false" customHeight="true" outlineLevel="0" collapsed="false">
      <c r="A863" s="120" t="n">
        <v>5</v>
      </c>
      <c r="B863" s="119" t="s">
        <v>401</v>
      </c>
      <c r="C863" s="64" t="n">
        <v>2005</v>
      </c>
      <c r="D863" s="65" t="n">
        <v>260</v>
      </c>
      <c r="H863" s="83"/>
      <c r="I863" s="84"/>
      <c r="J863" s="83"/>
    </row>
    <row r="864" customFormat="false" ht="15" hidden="false" customHeight="true" outlineLevel="0" collapsed="false">
      <c r="A864" s="120" t="n">
        <v>6</v>
      </c>
      <c r="B864" s="119" t="s">
        <v>402</v>
      </c>
      <c r="C864" s="64" t="n">
        <v>2005</v>
      </c>
      <c r="D864" s="65" t="n">
        <v>799</v>
      </c>
      <c r="H864" s="83"/>
      <c r="I864" s="84"/>
      <c r="J864" s="83"/>
    </row>
    <row r="865" customFormat="false" ht="15" hidden="false" customHeight="true" outlineLevel="0" collapsed="false">
      <c r="A865" s="118" t="n">
        <v>7</v>
      </c>
      <c r="B865" s="119" t="s">
        <v>403</v>
      </c>
      <c r="C865" s="64" t="n">
        <v>2005</v>
      </c>
      <c r="D865" s="65" t="n">
        <v>1038</v>
      </c>
      <c r="H865" s="83"/>
      <c r="I865" s="84"/>
      <c r="J865" s="83"/>
    </row>
    <row r="866" customFormat="false" ht="15" hidden="false" customHeight="true" outlineLevel="0" collapsed="false">
      <c r="A866" s="120" t="n">
        <v>8</v>
      </c>
      <c r="B866" s="119" t="s">
        <v>404</v>
      </c>
      <c r="C866" s="64" t="n">
        <v>2005</v>
      </c>
      <c r="D866" s="65" t="n">
        <v>2295</v>
      </c>
      <c r="H866" s="83"/>
      <c r="I866" s="84"/>
      <c r="J866" s="83"/>
    </row>
    <row r="867" customFormat="false" ht="15" hidden="false" customHeight="true" outlineLevel="0" collapsed="false">
      <c r="A867" s="120" t="n">
        <v>9</v>
      </c>
      <c r="B867" s="119" t="s">
        <v>405</v>
      </c>
      <c r="C867" s="64" t="n">
        <v>2005</v>
      </c>
      <c r="D867" s="65" t="n">
        <v>578</v>
      </c>
      <c r="H867" s="83"/>
      <c r="I867" s="84"/>
      <c r="J867" s="83"/>
    </row>
    <row r="868" customFormat="false" ht="15" hidden="false" customHeight="true" outlineLevel="0" collapsed="false">
      <c r="A868" s="118" t="n">
        <v>10</v>
      </c>
      <c r="B868" s="119" t="s">
        <v>406</v>
      </c>
      <c r="C868" s="64" t="n">
        <v>2005</v>
      </c>
      <c r="D868" s="65" t="n">
        <v>2000</v>
      </c>
      <c r="H868" s="83"/>
      <c r="I868" s="84"/>
      <c r="J868" s="83"/>
    </row>
    <row r="869" customFormat="false" ht="15" hidden="false" customHeight="true" outlineLevel="0" collapsed="false">
      <c r="A869" s="120" t="n">
        <v>11</v>
      </c>
      <c r="B869" s="119" t="s">
        <v>407</v>
      </c>
      <c r="C869" s="64" t="n">
        <v>2005</v>
      </c>
      <c r="D869" s="65" t="n">
        <v>1772</v>
      </c>
      <c r="H869" s="83"/>
      <c r="I869" s="84"/>
      <c r="J869" s="83"/>
    </row>
    <row r="870" customFormat="false" ht="15" hidden="false" customHeight="true" outlineLevel="0" collapsed="false">
      <c r="A870" s="120" t="n">
        <v>12</v>
      </c>
      <c r="B870" s="119" t="s">
        <v>407</v>
      </c>
      <c r="C870" s="64" t="n">
        <v>2005</v>
      </c>
      <c r="D870" s="65" t="n">
        <v>1772</v>
      </c>
      <c r="H870" s="83"/>
      <c r="I870" s="84"/>
      <c r="J870" s="83"/>
    </row>
    <row r="871" customFormat="false" ht="15" hidden="false" customHeight="true" outlineLevel="0" collapsed="false">
      <c r="A871" s="118" t="n">
        <v>13</v>
      </c>
      <c r="B871" s="119" t="s">
        <v>407</v>
      </c>
      <c r="C871" s="64" t="n">
        <v>2005</v>
      </c>
      <c r="D871" s="65" t="n">
        <v>1722</v>
      </c>
      <c r="H871" s="83"/>
      <c r="I871" s="84"/>
      <c r="J871" s="83"/>
    </row>
    <row r="872" customFormat="false" ht="15" hidden="false" customHeight="true" outlineLevel="0" collapsed="false">
      <c r="A872" s="120" t="n">
        <v>14</v>
      </c>
      <c r="B872" s="119" t="s">
        <v>407</v>
      </c>
      <c r="C872" s="64" t="n">
        <v>2005</v>
      </c>
      <c r="D872" s="65" t="n">
        <v>1722</v>
      </c>
      <c r="H872" s="83"/>
      <c r="I872" s="84"/>
      <c r="J872" s="83"/>
    </row>
    <row r="873" customFormat="false" ht="15" hidden="false" customHeight="true" outlineLevel="0" collapsed="false">
      <c r="A873" s="120" t="n">
        <v>15</v>
      </c>
      <c r="B873" s="119" t="s">
        <v>408</v>
      </c>
      <c r="C873" s="64" t="n">
        <v>2005</v>
      </c>
      <c r="D873" s="65" t="n">
        <v>1692</v>
      </c>
      <c r="H873" s="83"/>
      <c r="I873" s="84"/>
      <c r="J873" s="83"/>
    </row>
    <row r="874" customFormat="false" ht="15" hidden="false" customHeight="true" outlineLevel="0" collapsed="false">
      <c r="A874" s="118" t="n">
        <v>16</v>
      </c>
      <c r="B874" s="119" t="s">
        <v>409</v>
      </c>
      <c r="C874" s="64" t="n">
        <v>2005</v>
      </c>
      <c r="D874" s="65" t="n">
        <v>1692</v>
      </c>
      <c r="H874" s="83"/>
      <c r="I874" s="84"/>
      <c r="J874" s="83"/>
    </row>
    <row r="875" customFormat="false" ht="15" hidden="false" customHeight="true" outlineLevel="0" collapsed="false">
      <c r="A875" s="120" t="n">
        <v>17</v>
      </c>
      <c r="B875" s="119" t="s">
        <v>346</v>
      </c>
      <c r="C875" s="64" t="n">
        <v>2005</v>
      </c>
      <c r="D875" s="65" t="n">
        <v>7670</v>
      </c>
      <c r="H875" s="83"/>
      <c r="I875" s="84"/>
      <c r="J875" s="83"/>
    </row>
    <row r="876" customFormat="false" ht="15" hidden="false" customHeight="true" outlineLevel="0" collapsed="false">
      <c r="A876" s="120" t="n">
        <v>18</v>
      </c>
      <c r="B876" s="119" t="s">
        <v>409</v>
      </c>
      <c r="C876" s="64" t="n">
        <v>2005</v>
      </c>
      <c r="D876" s="65" t="n">
        <v>1629</v>
      </c>
      <c r="H876" s="83"/>
      <c r="I876" s="84"/>
      <c r="J876" s="83"/>
    </row>
    <row r="877" customFormat="false" ht="15" hidden="false" customHeight="true" outlineLevel="0" collapsed="false">
      <c r="A877" s="118" t="n">
        <v>19</v>
      </c>
      <c r="B877" s="119" t="s">
        <v>409</v>
      </c>
      <c r="C877" s="64" t="n">
        <v>2005</v>
      </c>
      <c r="D877" s="65" t="n">
        <v>1629</v>
      </c>
      <c r="H877" s="83"/>
      <c r="I877" s="84"/>
      <c r="J877" s="83"/>
    </row>
    <row r="878" customFormat="false" ht="15" hidden="false" customHeight="true" outlineLevel="0" collapsed="false">
      <c r="A878" s="120" t="n">
        <v>20</v>
      </c>
      <c r="B878" s="119" t="s">
        <v>409</v>
      </c>
      <c r="C878" s="64" t="n">
        <v>2005</v>
      </c>
      <c r="D878" s="65" t="n">
        <v>1629</v>
      </c>
      <c r="H878" s="83"/>
      <c r="I878" s="84"/>
      <c r="J878" s="83"/>
    </row>
    <row r="879" customFormat="false" ht="15" hidden="false" customHeight="true" outlineLevel="0" collapsed="false">
      <c r="A879" s="120" t="n">
        <v>21</v>
      </c>
      <c r="B879" s="119" t="s">
        <v>409</v>
      </c>
      <c r="C879" s="64" t="n">
        <v>2005</v>
      </c>
      <c r="D879" s="65" t="n">
        <v>1629</v>
      </c>
      <c r="H879" s="83"/>
      <c r="I879" s="84"/>
      <c r="J879" s="83"/>
    </row>
    <row r="880" customFormat="false" ht="15" hidden="false" customHeight="true" outlineLevel="0" collapsed="false">
      <c r="A880" s="118" t="n">
        <v>22</v>
      </c>
      <c r="B880" s="119" t="s">
        <v>409</v>
      </c>
      <c r="C880" s="64" t="n">
        <v>2005</v>
      </c>
      <c r="D880" s="65" t="n">
        <v>1629</v>
      </c>
      <c r="H880" s="83"/>
      <c r="I880" s="84"/>
      <c r="J880" s="83"/>
    </row>
    <row r="881" customFormat="false" ht="15" hidden="false" customHeight="true" outlineLevel="0" collapsed="false">
      <c r="A881" s="120" t="n">
        <v>23</v>
      </c>
      <c r="B881" s="119" t="s">
        <v>409</v>
      </c>
      <c r="C881" s="64" t="n">
        <v>2005</v>
      </c>
      <c r="D881" s="65" t="n">
        <v>1629</v>
      </c>
      <c r="H881" s="83"/>
      <c r="I881" s="84"/>
      <c r="J881" s="83"/>
    </row>
    <row r="882" customFormat="false" ht="15" hidden="false" customHeight="true" outlineLevel="0" collapsed="false">
      <c r="A882" s="120" t="n">
        <v>24</v>
      </c>
      <c r="B882" s="119" t="s">
        <v>409</v>
      </c>
      <c r="C882" s="64" t="n">
        <v>2005</v>
      </c>
      <c r="D882" s="65" t="n">
        <v>1629</v>
      </c>
      <c r="H882" s="83"/>
      <c r="I882" s="84"/>
      <c r="J882" s="83"/>
    </row>
    <row r="883" customFormat="false" ht="15" hidden="false" customHeight="true" outlineLevel="0" collapsed="false">
      <c r="A883" s="118" t="n">
        <v>25</v>
      </c>
      <c r="B883" s="119" t="s">
        <v>409</v>
      </c>
      <c r="C883" s="64" t="n">
        <v>2005</v>
      </c>
      <c r="D883" s="65" t="n">
        <v>1629</v>
      </c>
      <c r="H883" s="83"/>
      <c r="I883" s="84"/>
      <c r="J883" s="83"/>
    </row>
    <row r="884" customFormat="false" ht="15" hidden="false" customHeight="true" outlineLevel="0" collapsed="false">
      <c r="A884" s="120" t="n">
        <v>26</v>
      </c>
      <c r="B884" s="119" t="s">
        <v>409</v>
      </c>
      <c r="C884" s="64" t="n">
        <v>2005</v>
      </c>
      <c r="D884" s="65" t="n">
        <v>1629</v>
      </c>
      <c r="H884" s="83"/>
      <c r="I884" s="84"/>
      <c r="J884" s="83"/>
    </row>
    <row r="885" customFormat="false" ht="15" hidden="false" customHeight="true" outlineLevel="0" collapsed="false">
      <c r="A885" s="120" t="n">
        <v>27</v>
      </c>
      <c r="B885" s="119" t="s">
        <v>409</v>
      </c>
      <c r="C885" s="64" t="n">
        <v>2005</v>
      </c>
      <c r="D885" s="65" t="n">
        <v>1629</v>
      </c>
      <c r="H885" s="83"/>
      <c r="I885" s="84"/>
      <c r="J885" s="83"/>
    </row>
    <row r="886" customFormat="false" ht="15" hidden="false" customHeight="true" outlineLevel="0" collapsed="false">
      <c r="A886" s="118" t="n">
        <v>28</v>
      </c>
      <c r="B886" s="119" t="s">
        <v>409</v>
      </c>
      <c r="C886" s="64" t="n">
        <v>2005</v>
      </c>
      <c r="D886" s="65" t="n">
        <v>1629</v>
      </c>
      <c r="H886" s="83"/>
      <c r="I886" s="84"/>
      <c r="J886" s="83"/>
    </row>
    <row r="887" customFormat="false" ht="15" hidden="false" customHeight="true" outlineLevel="0" collapsed="false">
      <c r="A887" s="120" t="n">
        <v>29</v>
      </c>
      <c r="B887" s="119" t="s">
        <v>409</v>
      </c>
      <c r="C887" s="64" t="n">
        <v>2005</v>
      </c>
      <c r="D887" s="65" t="n">
        <v>1629</v>
      </c>
      <c r="H887" s="83"/>
      <c r="I887" s="84"/>
      <c r="J887" s="83"/>
    </row>
    <row r="888" customFormat="false" ht="15" hidden="false" customHeight="true" outlineLevel="0" collapsed="false">
      <c r="A888" s="120" t="n">
        <v>30</v>
      </c>
      <c r="B888" s="119" t="s">
        <v>409</v>
      </c>
      <c r="C888" s="64" t="n">
        <v>2005</v>
      </c>
      <c r="D888" s="65" t="n">
        <v>1629</v>
      </c>
      <c r="H888" s="83"/>
      <c r="I888" s="84"/>
      <c r="J888" s="83"/>
    </row>
    <row r="889" customFormat="false" ht="15" hidden="false" customHeight="true" outlineLevel="0" collapsed="false">
      <c r="A889" s="118" t="n">
        <v>31</v>
      </c>
      <c r="B889" s="119" t="s">
        <v>410</v>
      </c>
      <c r="C889" s="64" t="n">
        <v>2005</v>
      </c>
      <c r="D889" s="65" t="n">
        <v>3419</v>
      </c>
      <c r="H889" s="83"/>
      <c r="I889" s="84"/>
      <c r="J889" s="83"/>
    </row>
    <row r="890" customFormat="false" ht="15" hidden="false" customHeight="true" outlineLevel="0" collapsed="false">
      <c r="A890" s="120" t="n">
        <v>32</v>
      </c>
      <c r="B890" s="119" t="s">
        <v>411</v>
      </c>
      <c r="C890" s="121" t="n">
        <v>2005</v>
      </c>
      <c r="D890" s="65" t="n">
        <v>806</v>
      </c>
      <c r="H890" s="83"/>
      <c r="I890" s="84"/>
      <c r="J890" s="83"/>
    </row>
    <row r="891" customFormat="false" ht="15" hidden="false" customHeight="true" outlineLevel="0" collapsed="false">
      <c r="A891" s="120" t="n">
        <v>33</v>
      </c>
      <c r="B891" s="119" t="s">
        <v>411</v>
      </c>
      <c r="C891" s="64" t="n">
        <v>2005</v>
      </c>
      <c r="D891" s="65" t="n">
        <v>806</v>
      </c>
      <c r="H891" s="83"/>
      <c r="I891" s="84"/>
      <c r="J891" s="83"/>
    </row>
    <row r="892" customFormat="false" ht="15" hidden="false" customHeight="true" outlineLevel="0" collapsed="false">
      <c r="A892" s="118" t="n">
        <v>34</v>
      </c>
      <c r="B892" s="119" t="s">
        <v>411</v>
      </c>
      <c r="C892" s="64" t="n">
        <v>2005</v>
      </c>
      <c r="D892" s="65" t="n">
        <v>806</v>
      </c>
      <c r="H892" s="83"/>
      <c r="I892" s="84"/>
      <c r="J892" s="83"/>
    </row>
    <row r="893" customFormat="false" ht="15" hidden="false" customHeight="true" outlineLevel="0" collapsed="false">
      <c r="A893" s="120" t="n">
        <v>35</v>
      </c>
      <c r="B893" s="119" t="s">
        <v>411</v>
      </c>
      <c r="C893" s="64" t="n">
        <v>2005</v>
      </c>
      <c r="D893" s="65" t="n">
        <v>806</v>
      </c>
      <c r="H893" s="83"/>
      <c r="I893" s="84"/>
      <c r="J893" s="83"/>
    </row>
    <row r="894" customFormat="false" ht="15" hidden="false" customHeight="true" outlineLevel="0" collapsed="false">
      <c r="A894" s="120" t="n">
        <v>36</v>
      </c>
      <c r="B894" s="119" t="s">
        <v>411</v>
      </c>
      <c r="C894" s="64" t="n">
        <v>2005</v>
      </c>
      <c r="D894" s="65" t="n">
        <v>806</v>
      </c>
      <c r="H894" s="83"/>
      <c r="I894" s="84"/>
      <c r="J894" s="83"/>
    </row>
    <row r="895" customFormat="false" ht="15" hidden="false" customHeight="true" outlineLevel="0" collapsed="false">
      <c r="A895" s="118" t="n">
        <v>37</v>
      </c>
      <c r="B895" s="119" t="s">
        <v>411</v>
      </c>
      <c r="C895" s="64" t="n">
        <v>2005</v>
      </c>
      <c r="D895" s="65" t="n">
        <v>806</v>
      </c>
      <c r="H895" s="83"/>
      <c r="I895" s="84"/>
      <c r="J895" s="83"/>
    </row>
    <row r="896" customFormat="false" ht="15" hidden="false" customHeight="true" outlineLevel="0" collapsed="false">
      <c r="A896" s="120" t="n">
        <v>38</v>
      </c>
      <c r="B896" s="119" t="s">
        <v>411</v>
      </c>
      <c r="C896" s="64" t="n">
        <v>2005</v>
      </c>
      <c r="D896" s="65" t="n">
        <v>806</v>
      </c>
      <c r="H896" s="83"/>
      <c r="I896" s="84"/>
      <c r="J896" s="83"/>
    </row>
    <row r="897" customFormat="false" ht="15" hidden="false" customHeight="true" outlineLevel="0" collapsed="false">
      <c r="A897" s="120" t="n">
        <v>39</v>
      </c>
      <c r="B897" s="119" t="s">
        <v>411</v>
      </c>
      <c r="C897" s="64" t="n">
        <v>2005</v>
      </c>
      <c r="D897" s="65" t="n">
        <v>806</v>
      </c>
      <c r="H897" s="83"/>
      <c r="I897" s="84"/>
      <c r="J897" s="83"/>
    </row>
    <row r="898" customFormat="false" ht="15" hidden="false" customHeight="true" outlineLevel="0" collapsed="false">
      <c r="A898" s="118" t="n">
        <v>40</v>
      </c>
      <c r="B898" s="119" t="s">
        <v>411</v>
      </c>
      <c r="C898" s="64" t="n">
        <v>2005</v>
      </c>
      <c r="D898" s="65" t="n">
        <v>806</v>
      </c>
      <c r="H898" s="83"/>
      <c r="I898" s="84"/>
      <c r="J898" s="83"/>
    </row>
    <row r="899" customFormat="false" ht="15" hidden="false" customHeight="true" outlineLevel="0" collapsed="false">
      <c r="A899" s="120" t="n">
        <v>41</v>
      </c>
      <c r="B899" s="119" t="s">
        <v>411</v>
      </c>
      <c r="C899" s="64" t="n">
        <v>2005</v>
      </c>
      <c r="D899" s="65" t="n">
        <v>806</v>
      </c>
      <c r="H899" s="83"/>
      <c r="I899" s="84"/>
      <c r="J899" s="83"/>
    </row>
    <row r="900" customFormat="false" ht="15" hidden="false" customHeight="true" outlineLevel="0" collapsed="false">
      <c r="A900" s="120" t="n">
        <v>42</v>
      </c>
      <c r="B900" s="119" t="s">
        <v>411</v>
      </c>
      <c r="C900" s="64" t="n">
        <v>2005</v>
      </c>
      <c r="D900" s="65" t="n">
        <v>806</v>
      </c>
      <c r="H900" s="83"/>
      <c r="I900" s="84"/>
      <c r="J900" s="83"/>
    </row>
    <row r="901" customFormat="false" ht="15" hidden="false" customHeight="true" outlineLevel="0" collapsed="false">
      <c r="A901" s="118" t="n">
        <v>43</v>
      </c>
      <c r="B901" s="119" t="s">
        <v>411</v>
      </c>
      <c r="C901" s="64" t="n">
        <v>2005</v>
      </c>
      <c r="D901" s="65" t="n">
        <v>806</v>
      </c>
      <c r="H901" s="83"/>
      <c r="I901" s="84"/>
      <c r="J901" s="83"/>
    </row>
    <row r="902" customFormat="false" ht="15" hidden="false" customHeight="true" outlineLevel="0" collapsed="false">
      <c r="A902" s="120" t="n">
        <v>44</v>
      </c>
      <c r="B902" s="119" t="s">
        <v>411</v>
      </c>
      <c r="C902" s="64" t="n">
        <v>2005</v>
      </c>
      <c r="D902" s="65" t="n">
        <v>806</v>
      </c>
      <c r="H902" s="83"/>
      <c r="I902" s="84"/>
      <c r="J902" s="83"/>
    </row>
    <row r="903" customFormat="false" ht="15" hidden="false" customHeight="true" outlineLevel="0" collapsed="false">
      <c r="A903" s="120" t="n">
        <v>45</v>
      </c>
      <c r="B903" s="119" t="s">
        <v>411</v>
      </c>
      <c r="C903" s="64" t="n">
        <v>2005</v>
      </c>
      <c r="D903" s="65" t="n">
        <v>806</v>
      </c>
      <c r="H903" s="83"/>
      <c r="I903" s="84"/>
      <c r="J903" s="83"/>
    </row>
    <row r="904" customFormat="false" ht="15" hidden="false" customHeight="true" outlineLevel="0" collapsed="false">
      <c r="A904" s="118" t="n">
        <v>46</v>
      </c>
      <c r="B904" s="119" t="s">
        <v>411</v>
      </c>
      <c r="C904" s="64" t="n">
        <v>2005</v>
      </c>
      <c r="D904" s="65" t="n">
        <v>806</v>
      </c>
      <c r="H904" s="83"/>
      <c r="I904" s="84"/>
      <c r="J904" s="83"/>
    </row>
    <row r="905" customFormat="false" ht="15" hidden="false" customHeight="true" outlineLevel="0" collapsed="false">
      <c r="A905" s="120" t="n">
        <v>47</v>
      </c>
      <c r="B905" s="119" t="s">
        <v>411</v>
      </c>
      <c r="C905" s="64" t="n">
        <v>2005</v>
      </c>
      <c r="D905" s="65" t="n">
        <v>806</v>
      </c>
      <c r="H905" s="83"/>
      <c r="I905" s="84"/>
      <c r="J905" s="83"/>
    </row>
    <row r="906" customFormat="false" ht="15" hidden="false" customHeight="true" outlineLevel="0" collapsed="false">
      <c r="A906" s="120" t="n">
        <v>48</v>
      </c>
      <c r="B906" s="119" t="s">
        <v>411</v>
      </c>
      <c r="C906" s="64" t="n">
        <v>2005</v>
      </c>
      <c r="D906" s="65" t="n">
        <v>806</v>
      </c>
      <c r="H906" s="83"/>
      <c r="I906" s="84"/>
      <c r="J906" s="83"/>
    </row>
    <row r="907" customFormat="false" ht="15" hidden="false" customHeight="true" outlineLevel="0" collapsed="false">
      <c r="A907" s="118" t="n">
        <v>49</v>
      </c>
      <c r="B907" s="119" t="s">
        <v>411</v>
      </c>
      <c r="C907" s="64" t="n">
        <v>2005</v>
      </c>
      <c r="D907" s="65" t="n">
        <v>806</v>
      </c>
      <c r="H907" s="83"/>
      <c r="I907" s="84"/>
      <c r="J907" s="83"/>
    </row>
    <row r="908" customFormat="false" ht="15" hidden="false" customHeight="true" outlineLevel="0" collapsed="false">
      <c r="A908" s="120" t="n">
        <v>50</v>
      </c>
      <c r="B908" s="119" t="s">
        <v>411</v>
      </c>
      <c r="C908" s="64" t="n">
        <v>2005</v>
      </c>
      <c r="D908" s="65" t="n">
        <v>806</v>
      </c>
      <c r="H908" s="83"/>
      <c r="I908" s="84"/>
      <c r="J908" s="83"/>
    </row>
    <row r="909" customFormat="false" ht="15" hidden="false" customHeight="true" outlineLevel="0" collapsed="false">
      <c r="A909" s="120" t="n">
        <v>51</v>
      </c>
      <c r="B909" s="119" t="s">
        <v>412</v>
      </c>
      <c r="C909" s="64" t="n">
        <v>2005</v>
      </c>
      <c r="D909" s="65" t="n">
        <v>250</v>
      </c>
      <c r="H909" s="83"/>
      <c r="I909" s="84"/>
      <c r="J909" s="83"/>
    </row>
    <row r="910" customFormat="false" ht="15" hidden="false" customHeight="true" outlineLevel="0" collapsed="false">
      <c r="A910" s="118" t="n">
        <v>52</v>
      </c>
      <c r="B910" s="119" t="s">
        <v>412</v>
      </c>
      <c r="C910" s="64" t="n">
        <v>2005</v>
      </c>
      <c r="D910" s="65" t="n">
        <v>250</v>
      </c>
      <c r="H910" s="83"/>
      <c r="I910" s="84"/>
      <c r="J910" s="83"/>
    </row>
    <row r="911" customFormat="false" ht="15" hidden="false" customHeight="true" outlineLevel="0" collapsed="false">
      <c r="A911" s="120" t="n">
        <v>53</v>
      </c>
      <c r="B911" s="119" t="s">
        <v>413</v>
      </c>
      <c r="C911" s="64" t="n">
        <v>2005</v>
      </c>
      <c r="D911" s="65" t="n">
        <v>897</v>
      </c>
      <c r="H911" s="83"/>
      <c r="I911" s="84"/>
      <c r="J911" s="83"/>
    </row>
    <row r="912" customFormat="false" ht="15" hidden="false" customHeight="true" outlineLevel="0" collapsed="false">
      <c r="A912" s="120" t="n">
        <v>54</v>
      </c>
      <c r="B912" s="119" t="s">
        <v>413</v>
      </c>
      <c r="C912" s="64" t="n">
        <v>2005</v>
      </c>
      <c r="D912" s="65" t="n">
        <v>897</v>
      </c>
      <c r="H912" s="83"/>
      <c r="I912" s="84"/>
      <c r="J912" s="83"/>
    </row>
    <row r="913" customFormat="false" ht="15" hidden="false" customHeight="true" outlineLevel="0" collapsed="false">
      <c r="A913" s="118" t="n">
        <v>55</v>
      </c>
      <c r="B913" s="119" t="s">
        <v>414</v>
      </c>
      <c r="C913" s="64" t="n">
        <v>2005</v>
      </c>
      <c r="D913" s="65" t="n">
        <v>2386.32</v>
      </c>
      <c r="H913" s="83"/>
      <c r="I913" s="84"/>
      <c r="J913" s="83"/>
    </row>
    <row r="914" customFormat="false" ht="15" hidden="false" customHeight="true" outlineLevel="0" collapsed="false">
      <c r="A914" s="120" t="n">
        <v>56</v>
      </c>
      <c r="B914" s="119" t="s">
        <v>411</v>
      </c>
      <c r="C914" s="121" t="n">
        <v>2005</v>
      </c>
      <c r="D914" s="65" t="n">
        <v>806</v>
      </c>
      <c r="H914" s="83"/>
      <c r="I914" s="84"/>
      <c r="J914" s="83"/>
    </row>
    <row r="915" customFormat="false" ht="15" hidden="false" customHeight="true" outlineLevel="0" collapsed="false">
      <c r="A915" s="120" t="n">
        <v>57</v>
      </c>
      <c r="B915" s="119" t="s">
        <v>415</v>
      </c>
      <c r="C915" s="121" t="n">
        <v>2006</v>
      </c>
      <c r="D915" s="65" t="n">
        <v>1120</v>
      </c>
      <c r="H915" s="83"/>
      <c r="I915" s="84"/>
      <c r="J915" s="83"/>
    </row>
    <row r="916" customFormat="false" ht="15" hidden="false" customHeight="true" outlineLevel="0" collapsed="false">
      <c r="A916" s="118" t="n">
        <v>58</v>
      </c>
      <c r="B916" s="119" t="s">
        <v>415</v>
      </c>
      <c r="C916" s="121" t="n">
        <v>2006</v>
      </c>
      <c r="D916" s="65" t="n">
        <v>1120</v>
      </c>
      <c r="H916" s="83"/>
      <c r="I916" s="84"/>
      <c r="J916" s="83"/>
    </row>
    <row r="917" customFormat="false" ht="15" hidden="false" customHeight="true" outlineLevel="0" collapsed="false">
      <c r="A917" s="120" t="n">
        <v>59</v>
      </c>
      <c r="B917" s="119" t="s">
        <v>416</v>
      </c>
      <c r="C917" s="64" t="n">
        <v>2006</v>
      </c>
      <c r="D917" s="65" t="n">
        <v>12990</v>
      </c>
      <c r="H917" s="83"/>
      <c r="I917" s="84"/>
      <c r="J917" s="83"/>
    </row>
    <row r="918" customFormat="false" ht="15" hidden="false" customHeight="true" outlineLevel="0" collapsed="false">
      <c r="A918" s="120" t="n">
        <v>60</v>
      </c>
      <c r="B918" s="119" t="s">
        <v>416</v>
      </c>
      <c r="C918" s="64" t="n">
        <v>2006</v>
      </c>
      <c r="D918" s="65" t="n">
        <v>12990</v>
      </c>
      <c r="H918" s="83"/>
      <c r="I918" s="84"/>
      <c r="J918" s="83"/>
    </row>
    <row r="919" customFormat="false" ht="15" hidden="false" customHeight="true" outlineLevel="0" collapsed="false">
      <c r="A919" s="118" t="n">
        <v>61</v>
      </c>
      <c r="B919" s="119" t="s">
        <v>417</v>
      </c>
      <c r="C919" s="64" t="n">
        <v>2006</v>
      </c>
      <c r="D919" s="65" t="n">
        <v>5100</v>
      </c>
      <c r="H919" s="83"/>
      <c r="I919" s="84"/>
      <c r="J919" s="83"/>
    </row>
    <row r="920" customFormat="false" ht="15" hidden="false" customHeight="true" outlineLevel="0" collapsed="false">
      <c r="A920" s="120" t="n">
        <v>62</v>
      </c>
      <c r="B920" s="119" t="s">
        <v>418</v>
      </c>
      <c r="C920" s="64" t="n">
        <v>2006</v>
      </c>
      <c r="D920" s="65" t="n">
        <v>930</v>
      </c>
      <c r="H920" s="83"/>
      <c r="I920" s="84"/>
      <c r="J920" s="83"/>
    </row>
    <row r="921" customFormat="false" ht="15" hidden="false" customHeight="true" outlineLevel="0" collapsed="false">
      <c r="A921" s="120" t="n">
        <v>63</v>
      </c>
      <c r="B921" s="119" t="s">
        <v>419</v>
      </c>
      <c r="C921" s="64" t="n">
        <v>2006</v>
      </c>
      <c r="D921" s="65" t="n">
        <v>1018.7</v>
      </c>
      <c r="H921" s="83"/>
      <c r="I921" s="84"/>
      <c r="J921" s="83"/>
    </row>
    <row r="922" customFormat="false" ht="15" hidden="false" customHeight="true" outlineLevel="0" collapsed="false">
      <c r="A922" s="118" t="n">
        <v>64</v>
      </c>
      <c r="B922" s="119" t="s">
        <v>419</v>
      </c>
      <c r="C922" s="64" t="n">
        <v>2006</v>
      </c>
      <c r="D922" s="65" t="n">
        <v>1018.7</v>
      </c>
      <c r="H922" s="83"/>
      <c r="I922" s="84"/>
      <c r="J922" s="83"/>
    </row>
    <row r="923" customFormat="false" ht="15" hidden="false" customHeight="true" outlineLevel="0" collapsed="false">
      <c r="A923" s="120" t="n">
        <v>65</v>
      </c>
      <c r="B923" s="119" t="s">
        <v>420</v>
      </c>
      <c r="C923" s="64" t="n">
        <v>2006</v>
      </c>
      <c r="D923" s="65" t="n">
        <v>1945</v>
      </c>
      <c r="H923" s="83"/>
      <c r="I923" s="84"/>
      <c r="J923" s="83"/>
    </row>
    <row r="924" customFormat="false" ht="15" hidden="false" customHeight="true" outlineLevel="0" collapsed="false">
      <c r="A924" s="120" t="n">
        <v>66</v>
      </c>
      <c r="B924" s="119" t="s">
        <v>421</v>
      </c>
      <c r="C924" s="64" t="n">
        <v>2006</v>
      </c>
      <c r="D924" s="65" t="n">
        <v>1945</v>
      </c>
      <c r="H924" s="83"/>
      <c r="I924" s="84"/>
      <c r="J924" s="83"/>
    </row>
    <row r="925" customFormat="false" ht="15" hidden="false" customHeight="true" outlineLevel="0" collapsed="false">
      <c r="A925" s="118" t="n">
        <v>67</v>
      </c>
      <c r="B925" s="119" t="s">
        <v>421</v>
      </c>
      <c r="C925" s="64" t="n">
        <v>2006</v>
      </c>
      <c r="D925" s="65" t="n">
        <v>1945</v>
      </c>
      <c r="H925" s="83"/>
      <c r="I925" s="84"/>
      <c r="J925" s="83"/>
    </row>
    <row r="926" customFormat="false" ht="15" hidden="false" customHeight="true" outlineLevel="0" collapsed="false">
      <c r="A926" s="120" t="n">
        <v>68</v>
      </c>
      <c r="B926" s="119" t="s">
        <v>421</v>
      </c>
      <c r="C926" s="64" t="n">
        <v>2006</v>
      </c>
      <c r="D926" s="65" t="n">
        <v>1945</v>
      </c>
      <c r="H926" s="83"/>
      <c r="I926" s="84"/>
      <c r="J926" s="83"/>
    </row>
    <row r="927" customFormat="false" ht="15" hidden="false" customHeight="true" outlineLevel="0" collapsed="false">
      <c r="A927" s="120" t="n">
        <v>69</v>
      </c>
      <c r="B927" s="119" t="s">
        <v>421</v>
      </c>
      <c r="C927" s="64" t="n">
        <v>2006</v>
      </c>
      <c r="D927" s="65" t="n">
        <v>1945</v>
      </c>
      <c r="H927" s="83"/>
      <c r="I927" s="84"/>
      <c r="J927" s="83"/>
    </row>
    <row r="928" customFormat="false" ht="15" hidden="false" customHeight="true" outlineLevel="0" collapsed="false">
      <c r="A928" s="118" t="n">
        <v>70</v>
      </c>
      <c r="B928" s="119" t="s">
        <v>421</v>
      </c>
      <c r="C928" s="64" t="n">
        <v>2006</v>
      </c>
      <c r="D928" s="65" t="n">
        <v>1945</v>
      </c>
      <c r="H928" s="83"/>
      <c r="I928" s="84"/>
      <c r="J928" s="83"/>
    </row>
    <row r="929" customFormat="false" ht="15" hidden="false" customHeight="true" outlineLevel="0" collapsed="false">
      <c r="A929" s="120" t="n">
        <v>71</v>
      </c>
      <c r="B929" s="119" t="s">
        <v>421</v>
      </c>
      <c r="C929" s="64" t="n">
        <v>2006</v>
      </c>
      <c r="D929" s="65" t="n">
        <v>1945</v>
      </c>
      <c r="H929" s="83"/>
      <c r="I929" s="84"/>
      <c r="J929" s="83"/>
    </row>
    <row r="930" customFormat="false" ht="15" hidden="false" customHeight="true" outlineLevel="0" collapsed="false">
      <c r="A930" s="120" t="n">
        <v>72</v>
      </c>
      <c r="B930" s="119" t="s">
        <v>421</v>
      </c>
      <c r="C930" s="64" t="n">
        <v>2006</v>
      </c>
      <c r="D930" s="65" t="n">
        <v>1945</v>
      </c>
      <c r="H930" s="83"/>
      <c r="I930" s="84"/>
      <c r="J930" s="83"/>
    </row>
    <row r="931" customFormat="false" ht="15" hidden="false" customHeight="true" outlineLevel="0" collapsed="false">
      <c r="A931" s="118" t="n">
        <v>73</v>
      </c>
      <c r="B931" s="119" t="s">
        <v>421</v>
      </c>
      <c r="C931" s="64" t="n">
        <v>2006</v>
      </c>
      <c r="D931" s="65" t="n">
        <v>1945</v>
      </c>
      <c r="H931" s="83"/>
      <c r="I931" s="84"/>
      <c r="J931" s="83"/>
    </row>
    <row r="932" customFormat="false" ht="15" hidden="false" customHeight="true" outlineLevel="0" collapsed="false">
      <c r="A932" s="120" t="n">
        <v>74</v>
      </c>
      <c r="B932" s="119" t="s">
        <v>421</v>
      </c>
      <c r="C932" s="64" t="n">
        <v>2006</v>
      </c>
      <c r="D932" s="65" t="n">
        <v>1945</v>
      </c>
      <c r="H932" s="83"/>
      <c r="I932" s="84"/>
      <c r="J932" s="83"/>
    </row>
    <row r="933" customFormat="false" ht="15" hidden="false" customHeight="true" outlineLevel="0" collapsed="false">
      <c r="A933" s="120" t="n">
        <v>75</v>
      </c>
      <c r="B933" s="119" t="s">
        <v>421</v>
      </c>
      <c r="C933" s="64" t="n">
        <v>2006</v>
      </c>
      <c r="D933" s="65" t="n">
        <v>1945</v>
      </c>
      <c r="H933" s="83"/>
      <c r="I933" s="84"/>
      <c r="J933" s="83"/>
    </row>
    <row r="934" customFormat="false" ht="15" hidden="false" customHeight="true" outlineLevel="0" collapsed="false">
      <c r="A934" s="118" t="n">
        <v>76</v>
      </c>
      <c r="B934" s="119" t="s">
        <v>421</v>
      </c>
      <c r="C934" s="64" t="n">
        <v>2006</v>
      </c>
      <c r="D934" s="65" t="n">
        <v>1945</v>
      </c>
      <c r="H934" s="83"/>
      <c r="I934" s="84"/>
      <c r="J934" s="83"/>
    </row>
    <row r="935" customFormat="false" ht="15" hidden="false" customHeight="true" outlineLevel="0" collapsed="false">
      <c r="A935" s="120" t="n">
        <v>77</v>
      </c>
      <c r="B935" s="119" t="s">
        <v>421</v>
      </c>
      <c r="C935" s="64" t="n">
        <v>2006</v>
      </c>
      <c r="D935" s="65" t="n">
        <v>1945</v>
      </c>
      <c r="H935" s="83"/>
      <c r="I935" s="84"/>
      <c r="J935" s="83"/>
    </row>
    <row r="936" customFormat="false" ht="15" hidden="false" customHeight="true" outlineLevel="0" collapsed="false">
      <c r="A936" s="120" t="n">
        <v>78</v>
      </c>
      <c r="B936" s="119" t="s">
        <v>421</v>
      </c>
      <c r="C936" s="64" t="n">
        <v>2006</v>
      </c>
      <c r="D936" s="65" t="n">
        <v>1945</v>
      </c>
      <c r="H936" s="83"/>
      <c r="I936" s="84"/>
      <c r="J936" s="83"/>
    </row>
    <row r="937" customFormat="false" ht="15" hidden="false" customHeight="true" outlineLevel="0" collapsed="false">
      <c r="A937" s="118" t="n">
        <v>79</v>
      </c>
      <c r="B937" s="119" t="s">
        <v>421</v>
      </c>
      <c r="C937" s="64" t="n">
        <v>2006</v>
      </c>
      <c r="D937" s="65" t="n">
        <v>1945</v>
      </c>
      <c r="H937" s="83"/>
      <c r="I937" s="84"/>
      <c r="J937" s="83"/>
    </row>
    <row r="938" customFormat="false" ht="15" hidden="false" customHeight="true" outlineLevel="0" collapsed="false">
      <c r="A938" s="120" t="n">
        <v>80</v>
      </c>
      <c r="B938" s="119" t="s">
        <v>422</v>
      </c>
      <c r="C938" s="64" t="n">
        <v>2006</v>
      </c>
      <c r="D938" s="65" t="n">
        <v>2045</v>
      </c>
      <c r="H938" s="83"/>
      <c r="I938" s="84"/>
      <c r="J938" s="83"/>
    </row>
    <row r="939" customFormat="false" ht="15" hidden="false" customHeight="true" outlineLevel="0" collapsed="false">
      <c r="A939" s="120" t="n">
        <v>81</v>
      </c>
      <c r="B939" s="119" t="s">
        <v>423</v>
      </c>
      <c r="C939" s="64" t="n">
        <v>2006</v>
      </c>
      <c r="D939" s="65" t="n">
        <v>8238</v>
      </c>
      <c r="H939" s="83"/>
      <c r="I939" s="84"/>
      <c r="J939" s="83"/>
    </row>
    <row r="940" customFormat="false" ht="15" hidden="false" customHeight="true" outlineLevel="0" collapsed="false">
      <c r="A940" s="118" t="n">
        <v>82</v>
      </c>
      <c r="B940" s="119" t="s">
        <v>424</v>
      </c>
      <c r="C940" s="64" t="n">
        <v>2006</v>
      </c>
      <c r="D940" s="65" t="n">
        <v>4300</v>
      </c>
      <c r="H940" s="83"/>
      <c r="I940" s="84"/>
      <c r="J940" s="83"/>
    </row>
    <row r="941" customFormat="false" ht="15" hidden="false" customHeight="true" outlineLevel="0" collapsed="false">
      <c r="A941" s="120" t="n">
        <v>83</v>
      </c>
      <c r="B941" s="119" t="s">
        <v>425</v>
      </c>
      <c r="C941" s="64" t="n">
        <v>2006</v>
      </c>
      <c r="D941" s="65" t="n">
        <v>3391.6</v>
      </c>
      <c r="H941" s="83"/>
      <c r="I941" s="84"/>
      <c r="J941" s="83"/>
    </row>
    <row r="942" customFormat="false" ht="15" hidden="false" customHeight="true" outlineLevel="0" collapsed="false">
      <c r="A942" s="120" t="n">
        <v>84</v>
      </c>
      <c r="B942" s="119" t="s">
        <v>418</v>
      </c>
      <c r="C942" s="64" t="n">
        <v>2006</v>
      </c>
      <c r="D942" s="65" t="n">
        <v>930</v>
      </c>
      <c r="H942" s="83"/>
      <c r="I942" s="84"/>
      <c r="J942" s="83"/>
    </row>
    <row r="943" customFormat="false" ht="15" hidden="false" customHeight="true" outlineLevel="0" collapsed="false">
      <c r="A943" s="118" t="n">
        <v>85</v>
      </c>
      <c r="B943" s="119" t="s">
        <v>418</v>
      </c>
      <c r="C943" s="64" t="n">
        <v>2006</v>
      </c>
      <c r="D943" s="65" t="n">
        <v>930</v>
      </c>
      <c r="H943" s="83"/>
      <c r="I943" s="84"/>
      <c r="J943" s="83"/>
    </row>
    <row r="944" customFormat="false" ht="15" hidden="false" customHeight="true" outlineLevel="0" collapsed="false">
      <c r="A944" s="120" t="n">
        <v>86</v>
      </c>
      <c r="B944" s="119" t="s">
        <v>418</v>
      </c>
      <c r="C944" s="64" t="n">
        <v>2006</v>
      </c>
      <c r="D944" s="65" t="n">
        <v>930</v>
      </c>
      <c r="H944" s="83"/>
      <c r="I944" s="84"/>
      <c r="J944" s="83"/>
    </row>
    <row r="945" customFormat="false" ht="15" hidden="false" customHeight="true" outlineLevel="0" collapsed="false">
      <c r="A945" s="120" t="n">
        <v>87</v>
      </c>
      <c r="B945" s="119" t="s">
        <v>418</v>
      </c>
      <c r="C945" s="64" t="n">
        <v>2006</v>
      </c>
      <c r="D945" s="65" t="n">
        <v>930</v>
      </c>
      <c r="H945" s="83"/>
      <c r="I945" s="84"/>
      <c r="J945" s="83"/>
    </row>
    <row r="946" customFormat="false" ht="15" hidden="false" customHeight="true" outlineLevel="0" collapsed="false">
      <c r="A946" s="118" t="n">
        <v>88</v>
      </c>
      <c r="B946" s="119" t="s">
        <v>418</v>
      </c>
      <c r="C946" s="64" t="n">
        <v>2006</v>
      </c>
      <c r="D946" s="65" t="n">
        <v>930</v>
      </c>
      <c r="H946" s="83"/>
      <c r="I946" s="84"/>
      <c r="J946" s="83"/>
    </row>
    <row r="947" customFormat="false" ht="15" hidden="false" customHeight="true" outlineLevel="0" collapsed="false">
      <c r="A947" s="120" t="n">
        <v>89</v>
      </c>
      <c r="B947" s="119" t="s">
        <v>418</v>
      </c>
      <c r="C947" s="64" t="n">
        <v>2006</v>
      </c>
      <c r="D947" s="65" t="n">
        <v>930</v>
      </c>
      <c r="H947" s="83"/>
      <c r="I947" s="84"/>
      <c r="J947" s="83"/>
    </row>
    <row r="948" customFormat="false" ht="15" hidden="false" customHeight="true" outlineLevel="0" collapsed="false">
      <c r="A948" s="120" t="n">
        <v>90</v>
      </c>
      <c r="B948" s="119" t="s">
        <v>418</v>
      </c>
      <c r="C948" s="64" t="n">
        <v>2006</v>
      </c>
      <c r="D948" s="65" t="n">
        <v>930</v>
      </c>
      <c r="H948" s="83"/>
      <c r="I948" s="84"/>
      <c r="J948" s="83"/>
    </row>
    <row r="949" customFormat="false" ht="15" hidden="false" customHeight="true" outlineLevel="0" collapsed="false">
      <c r="A949" s="118" t="n">
        <v>91</v>
      </c>
      <c r="B949" s="119" t="s">
        <v>418</v>
      </c>
      <c r="C949" s="64" t="n">
        <v>2006</v>
      </c>
      <c r="D949" s="65" t="n">
        <v>930</v>
      </c>
      <c r="H949" s="83"/>
      <c r="I949" s="84"/>
      <c r="J949" s="83"/>
    </row>
    <row r="950" customFormat="false" ht="15" hidden="false" customHeight="true" outlineLevel="0" collapsed="false">
      <c r="A950" s="120" t="n">
        <v>92</v>
      </c>
      <c r="B950" s="119" t="s">
        <v>418</v>
      </c>
      <c r="C950" s="64" t="n">
        <v>2006</v>
      </c>
      <c r="D950" s="65" t="n">
        <v>930</v>
      </c>
      <c r="H950" s="83"/>
      <c r="I950" s="84"/>
      <c r="J950" s="83"/>
    </row>
    <row r="951" customFormat="false" ht="15" hidden="false" customHeight="true" outlineLevel="0" collapsed="false">
      <c r="A951" s="120" t="n">
        <v>93</v>
      </c>
      <c r="B951" s="119" t="s">
        <v>418</v>
      </c>
      <c r="C951" s="64" t="n">
        <v>2006</v>
      </c>
      <c r="D951" s="65" t="n">
        <v>930</v>
      </c>
      <c r="H951" s="83"/>
      <c r="I951" s="84"/>
      <c r="J951" s="83"/>
    </row>
    <row r="952" customFormat="false" ht="15" hidden="false" customHeight="true" outlineLevel="0" collapsed="false">
      <c r="A952" s="118" t="n">
        <v>94</v>
      </c>
      <c r="B952" s="119" t="s">
        <v>418</v>
      </c>
      <c r="C952" s="64" t="n">
        <v>2006</v>
      </c>
      <c r="D952" s="65" t="n">
        <v>930</v>
      </c>
      <c r="H952" s="83"/>
      <c r="I952" s="84"/>
      <c r="J952" s="83"/>
    </row>
    <row r="953" customFormat="false" ht="15" hidden="false" customHeight="true" outlineLevel="0" collapsed="false">
      <c r="A953" s="120" t="n">
        <v>95</v>
      </c>
      <c r="B953" s="119" t="s">
        <v>418</v>
      </c>
      <c r="C953" s="64" t="n">
        <v>2006</v>
      </c>
      <c r="D953" s="65" t="n">
        <v>930</v>
      </c>
      <c r="H953" s="83"/>
      <c r="I953" s="84"/>
      <c r="J953" s="83"/>
    </row>
    <row r="954" customFormat="false" ht="15" hidden="false" customHeight="true" outlineLevel="0" collapsed="false">
      <c r="A954" s="120" t="n">
        <v>96</v>
      </c>
      <c r="B954" s="119" t="s">
        <v>418</v>
      </c>
      <c r="C954" s="64" t="n">
        <v>2006</v>
      </c>
      <c r="D954" s="65" t="n">
        <v>930</v>
      </c>
      <c r="H954" s="83"/>
      <c r="I954" s="84"/>
      <c r="J954" s="83"/>
    </row>
    <row r="955" customFormat="false" ht="15" hidden="false" customHeight="true" outlineLevel="0" collapsed="false">
      <c r="A955" s="118" t="n">
        <v>97</v>
      </c>
      <c r="B955" s="119" t="s">
        <v>418</v>
      </c>
      <c r="C955" s="64" t="n">
        <v>2006</v>
      </c>
      <c r="D955" s="65" t="n">
        <v>930</v>
      </c>
      <c r="H955" s="83"/>
      <c r="I955" s="84"/>
      <c r="J955" s="83"/>
    </row>
    <row r="956" customFormat="false" ht="15" hidden="false" customHeight="true" outlineLevel="0" collapsed="false">
      <c r="A956" s="120" t="n">
        <v>98</v>
      </c>
      <c r="B956" s="119" t="s">
        <v>418</v>
      </c>
      <c r="C956" s="64" t="n">
        <v>2006</v>
      </c>
      <c r="D956" s="65" t="n">
        <v>930</v>
      </c>
      <c r="H956" s="83"/>
      <c r="I956" s="84"/>
      <c r="J956" s="83"/>
    </row>
    <row r="957" customFormat="false" ht="15" hidden="false" customHeight="true" outlineLevel="0" collapsed="false">
      <c r="A957" s="120" t="n">
        <v>99</v>
      </c>
      <c r="B957" s="119" t="s">
        <v>418</v>
      </c>
      <c r="C957" s="64" t="n">
        <v>2006</v>
      </c>
      <c r="D957" s="65" t="n">
        <v>930</v>
      </c>
      <c r="H957" s="83"/>
      <c r="I957" s="84"/>
      <c r="J957" s="83"/>
    </row>
    <row r="958" customFormat="false" ht="15" hidden="false" customHeight="true" outlineLevel="0" collapsed="false">
      <c r="A958" s="118" t="n">
        <v>100</v>
      </c>
      <c r="B958" s="119" t="s">
        <v>426</v>
      </c>
      <c r="C958" s="64" t="n">
        <v>2006</v>
      </c>
      <c r="D958" s="65" t="n">
        <v>2159.4</v>
      </c>
      <c r="H958" s="83"/>
      <c r="I958" s="84"/>
      <c r="J958" s="83"/>
    </row>
    <row r="959" customFormat="false" ht="15" hidden="false" customHeight="true" outlineLevel="0" collapsed="false">
      <c r="A959" s="120" t="n">
        <v>101</v>
      </c>
      <c r="B959" s="119" t="s">
        <v>427</v>
      </c>
      <c r="C959" s="64" t="n">
        <v>2006</v>
      </c>
      <c r="D959" s="65" t="n">
        <v>385</v>
      </c>
      <c r="H959" s="83"/>
      <c r="I959" s="84"/>
      <c r="J959" s="83"/>
    </row>
    <row r="960" customFormat="false" ht="15" hidden="false" customHeight="true" outlineLevel="0" collapsed="false">
      <c r="A960" s="120" t="n">
        <v>102</v>
      </c>
      <c r="B960" s="119" t="s">
        <v>428</v>
      </c>
      <c r="C960" s="64" t="n">
        <v>2006</v>
      </c>
      <c r="D960" s="65" t="n">
        <v>240</v>
      </c>
      <c r="H960" s="83"/>
      <c r="I960" s="84"/>
      <c r="J960" s="83"/>
    </row>
    <row r="961" customFormat="false" ht="15" hidden="false" customHeight="true" outlineLevel="0" collapsed="false">
      <c r="A961" s="118" t="n">
        <v>103</v>
      </c>
      <c r="B961" s="119" t="s">
        <v>429</v>
      </c>
      <c r="C961" s="64" t="n">
        <v>2006</v>
      </c>
      <c r="D961" s="65" t="n">
        <v>360</v>
      </c>
      <c r="H961" s="83"/>
      <c r="I961" s="84"/>
      <c r="J961" s="83"/>
    </row>
    <row r="962" customFormat="false" ht="15" hidden="false" customHeight="true" outlineLevel="0" collapsed="false">
      <c r="A962" s="120" t="n">
        <v>104</v>
      </c>
      <c r="B962" s="119" t="s">
        <v>430</v>
      </c>
      <c r="C962" s="64" t="n">
        <v>2006</v>
      </c>
      <c r="D962" s="65" t="n">
        <v>1127.28</v>
      </c>
      <c r="H962" s="83"/>
      <c r="I962" s="84"/>
      <c r="J962" s="83"/>
    </row>
    <row r="963" customFormat="false" ht="15" hidden="false" customHeight="true" outlineLevel="0" collapsed="false">
      <c r="A963" s="120" t="n">
        <v>105</v>
      </c>
      <c r="B963" s="119" t="s">
        <v>431</v>
      </c>
      <c r="C963" s="64" t="n">
        <v>2006</v>
      </c>
      <c r="D963" s="65" t="n">
        <v>706.61</v>
      </c>
      <c r="H963" s="83"/>
      <c r="I963" s="84"/>
      <c r="J963" s="83"/>
    </row>
    <row r="964" customFormat="false" ht="15" hidden="false" customHeight="true" outlineLevel="0" collapsed="false">
      <c r="A964" s="118" t="n">
        <v>106</v>
      </c>
      <c r="B964" s="119" t="s">
        <v>432</v>
      </c>
      <c r="C964" s="64" t="n">
        <v>2006</v>
      </c>
      <c r="D964" s="65" t="n">
        <v>729.71</v>
      </c>
      <c r="H964" s="83"/>
      <c r="I964" s="84"/>
      <c r="J964" s="83"/>
    </row>
    <row r="965" customFormat="false" ht="15" hidden="false" customHeight="true" outlineLevel="0" collapsed="false">
      <c r="A965" s="120" t="n">
        <v>107</v>
      </c>
      <c r="B965" s="119" t="s">
        <v>432</v>
      </c>
      <c r="C965" s="64" t="n">
        <v>2006</v>
      </c>
      <c r="D965" s="65" t="n">
        <v>729.71</v>
      </c>
      <c r="H965" s="83"/>
      <c r="I965" s="84"/>
      <c r="J965" s="83"/>
    </row>
    <row r="966" customFormat="false" ht="15" hidden="false" customHeight="true" outlineLevel="0" collapsed="false">
      <c r="A966" s="120" t="n">
        <v>108</v>
      </c>
      <c r="B966" s="119" t="s">
        <v>432</v>
      </c>
      <c r="C966" s="64" t="n">
        <v>2006</v>
      </c>
      <c r="D966" s="65" t="n">
        <v>729.71</v>
      </c>
      <c r="H966" s="83"/>
      <c r="I966" s="84"/>
      <c r="J966" s="83"/>
    </row>
    <row r="967" customFormat="false" ht="15" hidden="false" customHeight="true" outlineLevel="0" collapsed="false">
      <c r="A967" s="118" t="n">
        <v>109</v>
      </c>
      <c r="B967" s="119" t="s">
        <v>432</v>
      </c>
      <c r="C967" s="64" t="n">
        <v>2006</v>
      </c>
      <c r="D967" s="65" t="n">
        <v>729.71</v>
      </c>
      <c r="H967" s="83"/>
      <c r="I967" s="84"/>
      <c r="J967" s="83"/>
    </row>
    <row r="968" customFormat="false" ht="15" hidden="false" customHeight="true" outlineLevel="0" collapsed="false">
      <c r="A968" s="120" t="n">
        <v>110</v>
      </c>
      <c r="B968" s="119" t="s">
        <v>432</v>
      </c>
      <c r="C968" s="64" t="n">
        <v>2006</v>
      </c>
      <c r="D968" s="65" t="n">
        <v>729.71</v>
      </c>
      <c r="H968" s="83"/>
      <c r="I968" s="84"/>
      <c r="J968" s="83"/>
    </row>
    <row r="969" customFormat="false" ht="15" hidden="false" customHeight="true" outlineLevel="0" collapsed="false">
      <c r="A969" s="120" t="n">
        <v>111</v>
      </c>
      <c r="B969" s="119" t="s">
        <v>432</v>
      </c>
      <c r="C969" s="64" t="n">
        <v>2006</v>
      </c>
      <c r="D969" s="65" t="n">
        <v>729.71</v>
      </c>
      <c r="H969" s="83"/>
      <c r="I969" s="84"/>
      <c r="J969" s="83"/>
    </row>
    <row r="970" customFormat="false" ht="15" hidden="false" customHeight="true" outlineLevel="0" collapsed="false">
      <c r="A970" s="118" t="n">
        <v>112</v>
      </c>
      <c r="B970" s="119" t="s">
        <v>432</v>
      </c>
      <c r="C970" s="64" t="n">
        <v>2006</v>
      </c>
      <c r="D970" s="65" t="n">
        <v>729.71</v>
      </c>
      <c r="H970" s="83"/>
      <c r="I970" s="84"/>
      <c r="J970" s="83"/>
    </row>
    <row r="971" customFormat="false" ht="15" hidden="false" customHeight="true" outlineLevel="0" collapsed="false">
      <c r="A971" s="120" t="n">
        <v>113</v>
      </c>
      <c r="B971" s="119" t="s">
        <v>432</v>
      </c>
      <c r="C971" s="64" t="n">
        <v>2006</v>
      </c>
      <c r="D971" s="65" t="n">
        <v>729.71</v>
      </c>
      <c r="H971" s="83"/>
      <c r="I971" s="84"/>
      <c r="J971" s="83"/>
    </row>
    <row r="972" customFormat="false" ht="15" hidden="false" customHeight="true" outlineLevel="0" collapsed="false">
      <c r="A972" s="120" t="n">
        <v>114</v>
      </c>
      <c r="B972" s="119" t="s">
        <v>432</v>
      </c>
      <c r="C972" s="64" t="n">
        <v>2006</v>
      </c>
      <c r="D972" s="65" t="n">
        <v>729.71</v>
      </c>
      <c r="H972" s="83"/>
      <c r="I972" s="84"/>
      <c r="J972" s="83"/>
    </row>
    <row r="973" customFormat="false" ht="15" hidden="false" customHeight="true" outlineLevel="0" collapsed="false">
      <c r="A973" s="118" t="n">
        <v>115</v>
      </c>
      <c r="B973" s="119" t="s">
        <v>432</v>
      </c>
      <c r="C973" s="64" t="n">
        <v>2006</v>
      </c>
      <c r="D973" s="65" t="n">
        <v>729.71</v>
      </c>
      <c r="H973" s="83"/>
      <c r="I973" s="84"/>
      <c r="J973" s="83"/>
    </row>
    <row r="974" customFormat="false" ht="15" hidden="false" customHeight="true" outlineLevel="0" collapsed="false">
      <c r="A974" s="120" t="n">
        <v>116</v>
      </c>
      <c r="B974" s="119" t="s">
        <v>432</v>
      </c>
      <c r="C974" s="64" t="n">
        <v>2006</v>
      </c>
      <c r="D974" s="65" t="n">
        <v>729.71</v>
      </c>
      <c r="H974" s="83"/>
      <c r="I974" s="84"/>
      <c r="J974" s="83"/>
    </row>
    <row r="975" customFormat="false" ht="15" hidden="false" customHeight="true" outlineLevel="0" collapsed="false">
      <c r="A975" s="120" t="n">
        <v>117</v>
      </c>
      <c r="B975" s="119" t="s">
        <v>432</v>
      </c>
      <c r="C975" s="64" t="n">
        <v>2006</v>
      </c>
      <c r="D975" s="65" t="n">
        <v>729.71</v>
      </c>
      <c r="H975" s="83"/>
      <c r="I975" s="84"/>
      <c r="J975" s="83"/>
    </row>
    <row r="976" customFormat="false" ht="15" hidden="false" customHeight="true" outlineLevel="0" collapsed="false">
      <c r="A976" s="118" t="n">
        <v>118</v>
      </c>
      <c r="B976" s="119" t="s">
        <v>432</v>
      </c>
      <c r="C976" s="64" t="n">
        <v>2006</v>
      </c>
      <c r="D976" s="65" t="n">
        <v>729.71</v>
      </c>
      <c r="H976" s="83"/>
      <c r="I976" s="84"/>
      <c r="J976" s="83"/>
    </row>
    <row r="977" customFormat="false" ht="15" hidden="false" customHeight="true" outlineLevel="0" collapsed="false">
      <c r="A977" s="120" t="n">
        <v>119</v>
      </c>
      <c r="B977" s="119" t="s">
        <v>432</v>
      </c>
      <c r="C977" s="64" t="n">
        <v>2006</v>
      </c>
      <c r="D977" s="65" t="n">
        <v>729.71</v>
      </c>
      <c r="H977" s="83"/>
      <c r="I977" s="84"/>
      <c r="J977" s="83"/>
    </row>
    <row r="978" customFormat="false" ht="15" hidden="false" customHeight="true" outlineLevel="0" collapsed="false">
      <c r="A978" s="120" t="n">
        <v>120</v>
      </c>
      <c r="B978" s="119" t="s">
        <v>432</v>
      </c>
      <c r="C978" s="64" t="n">
        <v>2006</v>
      </c>
      <c r="D978" s="65" t="n">
        <v>729.71</v>
      </c>
      <c r="H978" s="83"/>
      <c r="I978" s="84"/>
      <c r="J978" s="83"/>
    </row>
    <row r="979" customFormat="false" ht="15" hidden="false" customHeight="true" outlineLevel="0" collapsed="false">
      <c r="A979" s="118" t="n">
        <v>121</v>
      </c>
      <c r="B979" s="119" t="s">
        <v>432</v>
      </c>
      <c r="C979" s="64" t="n">
        <v>2006</v>
      </c>
      <c r="D979" s="65" t="n">
        <v>729.71</v>
      </c>
      <c r="H979" s="83"/>
      <c r="I979" s="84"/>
      <c r="J979" s="83"/>
    </row>
    <row r="980" customFormat="false" ht="15" hidden="false" customHeight="true" outlineLevel="0" collapsed="false">
      <c r="A980" s="120" t="n">
        <v>122</v>
      </c>
      <c r="B980" s="119" t="s">
        <v>433</v>
      </c>
      <c r="C980" s="64" t="n">
        <v>2006</v>
      </c>
      <c r="D980" s="65" t="n">
        <v>2177.7</v>
      </c>
      <c r="H980" s="83"/>
      <c r="I980" s="84"/>
      <c r="J980" s="83"/>
    </row>
    <row r="981" customFormat="false" ht="15" hidden="false" customHeight="true" outlineLevel="0" collapsed="false">
      <c r="A981" s="120" t="n">
        <v>123</v>
      </c>
      <c r="B981" s="119" t="s">
        <v>434</v>
      </c>
      <c r="C981" s="64" t="n">
        <v>2006</v>
      </c>
      <c r="D981" s="65" t="n">
        <v>230.92</v>
      </c>
      <c r="H981" s="83"/>
      <c r="I981" s="84"/>
      <c r="J981" s="83"/>
    </row>
    <row r="982" customFormat="false" ht="15" hidden="false" customHeight="true" outlineLevel="0" collapsed="false">
      <c r="A982" s="118" t="n">
        <v>124</v>
      </c>
      <c r="B982" s="119" t="s">
        <v>434</v>
      </c>
      <c r="C982" s="64" t="n">
        <v>2006</v>
      </c>
      <c r="D982" s="65" t="n">
        <v>230.92</v>
      </c>
      <c r="H982" s="83"/>
      <c r="I982" s="84"/>
      <c r="J982" s="83"/>
    </row>
    <row r="983" customFormat="false" ht="15" hidden="false" customHeight="true" outlineLevel="0" collapsed="false">
      <c r="A983" s="120" t="n">
        <v>125</v>
      </c>
      <c r="B983" s="119" t="s">
        <v>435</v>
      </c>
      <c r="C983" s="64" t="n">
        <v>2006</v>
      </c>
      <c r="D983" s="65" t="n">
        <v>1477.58</v>
      </c>
      <c r="H983" s="83"/>
      <c r="I983" s="84"/>
      <c r="J983" s="83"/>
    </row>
    <row r="984" customFormat="false" ht="15" hidden="false" customHeight="true" outlineLevel="0" collapsed="false">
      <c r="A984" s="120" t="n">
        <v>126</v>
      </c>
      <c r="B984" s="119" t="s">
        <v>435</v>
      </c>
      <c r="C984" s="64" t="n">
        <v>2006</v>
      </c>
      <c r="D984" s="65" t="n">
        <v>1477.58</v>
      </c>
      <c r="H984" s="83"/>
      <c r="I984" s="84"/>
      <c r="J984" s="83"/>
    </row>
    <row r="985" customFormat="false" ht="15" hidden="false" customHeight="true" outlineLevel="0" collapsed="false">
      <c r="A985" s="118" t="n">
        <v>127</v>
      </c>
      <c r="B985" s="119" t="s">
        <v>435</v>
      </c>
      <c r="C985" s="64" t="n">
        <v>2006</v>
      </c>
      <c r="D985" s="65" t="n">
        <v>1477.58</v>
      </c>
      <c r="H985" s="83"/>
      <c r="I985" s="84"/>
      <c r="J985" s="83"/>
    </row>
    <row r="986" customFormat="false" ht="15" hidden="false" customHeight="true" outlineLevel="0" collapsed="false">
      <c r="A986" s="120" t="n">
        <v>128</v>
      </c>
      <c r="B986" s="119" t="s">
        <v>435</v>
      </c>
      <c r="C986" s="64" t="n">
        <v>2006</v>
      </c>
      <c r="D986" s="65" t="n">
        <v>1477.58</v>
      </c>
      <c r="H986" s="83"/>
      <c r="I986" s="84"/>
      <c r="J986" s="83"/>
    </row>
    <row r="987" customFormat="false" ht="15" hidden="false" customHeight="true" outlineLevel="0" collapsed="false">
      <c r="A987" s="120" t="n">
        <v>129</v>
      </c>
      <c r="B987" s="119" t="s">
        <v>435</v>
      </c>
      <c r="C987" s="64" t="n">
        <v>2006</v>
      </c>
      <c r="D987" s="65" t="n">
        <v>1477.58</v>
      </c>
      <c r="H987" s="83"/>
      <c r="I987" s="84"/>
      <c r="J987" s="83"/>
    </row>
    <row r="988" customFormat="false" ht="15" hidden="false" customHeight="true" outlineLevel="0" collapsed="false">
      <c r="A988" s="118" t="n">
        <v>130</v>
      </c>
      <c r="B988" s="119" t="s">
        <v>435</v>
      </c>
      <c r="C988" s="64" t="n">
        <v>2006</v>
      </c>
      <c r="D988" s="65" t="n">
        <v>1477.58</v>
      </c>
      <c r="H988" s="83"/>
      <c r="I988" s="84"/>
      <c r="J988" s="83"/>
    </row>
    <row r="989" customFormat="false" ht="15" hidden="false" customHeight="true" outlineLevel="0" collapsed="false">
      <c r="A989" s="120" t="n">
        <v>131</v>
      </c>
      <c r="B989" s="119" t="s">
        <v>435</v>
      </c>
      <c r="C989" s="64" t="n">
        <v>2006</v>
      </c>
      <c r="D989" s="65" t="n">
        <v>1477.58</v>
      </c>
      <c r="H989" s="83"/>
      <c r="I989" s="84"/>
      <c r="J989" s="83"/>
    </row>
    <row r="990" customFormat="false" ht="15" hidden="false" customHeight="true" outlineLevel="0" collapsed="false">
      <c r="A990" s="120" t="n">
        <v>132</v>
      </c>
      <c r="B990" s="119" t="s">
        <v>435</v>
      </c>
      <c r="C990" s="64" t="n">
        <v>2006</v>
      </c>
      <c r="D990" s="65" t="n">
        <v>1477.58</v>
      </c>
      <c r="H990" s="83"/>
      <c r="I990" s="84"/>
      <c r="J990" s="83"/>
    </row>
    <row r="991" customFormat="false" ht="15" hidden="false" customHeight="true" outlineLevel="0" collapsed="false">
      <c r="A991" s="118" t="n">
        <v>133</v>
      </c>
      <c r="B991" s="119" t="s">
        <v>435</v>
      </c>
      <c r="C991" s="64" t="n">
        <v>2006</v>
      </c>
      <c r="D991" s="65" t="n">
        <v>1477.58</v>
      </c>
      <c r="H991" s="83"/>
      <c r="I991" s="84"/>
      <c r="J991" s="83"/>
    </row>
    <row r="992" customFormat="false" ht="15" hidden="false" customHeight="true" outlineLevel="0" collapsed="false">
      <c r="A992" s="120" t="n">
        <v>134</v>
      </c>
      <c r="B992" s="119" t="s">
        <v>435</v>
      </c>
      <c r="C992" s="64" t="n">
        <v>2006</v>
      </c>
      <c r="D992" s="65" t="n">
        <v>1477.58</v>
      </c>
      <c r="H992" s="83"/>
      <c r="I992" s="84"/>
      <c r="J992" s="83"/>
    </row>
    <row r="993" customFormat="false" ht="15" hidden="false" customHeight="true" outlineLevel="0" collapsed="false">
      <c r="A993" s="120" t="n">
        <v>135</v>
      </c>
      <c r="B993" s="119" t="s">
        <v>435</v>
      </c>
      <c r="C993" s="64" t="n">
        <v>2006</v>
      </c>
      <c r="D993" s="65" t="n">
        <v>1477.58</v>
      </c>
      <c r="H993" s="83"/>
      <c r="I993" s="84"/>
      <c r="J993" s="83"/>
    </row>
    <row r="994" customFormat="false" ht="15" hidden="false" customHeight="true" outlineLevel="0" collapsed="false">
      <c r="A994" s="118" t="n">
        <v>136</v>
      </c>
      <c r="B994" s="119" t="s">
        <v>435</v>
      </c>
      <c r="C994" s="64" t="n">
        <v>2006</v>
      </c>
      <c r="D994" s="65" t="n">
        <v>1477.58</v>
      </c>
      <c r="H994" s="83"/>
      <c r="I994" s="84"/>
      <c r="J994" s="83"/>
    </row>
    <row r="995" customFormat="false" ht="15" hidden="false" customHeight="true" outlineLevel="0" collapsed="false">
      <c r="A995" s="120" t="n">
        <v>137</v>
      </c>
      <c r="B995" s="119" t="s">
        <v>435</v>
      </c>
      <c r="C995" s="64" t="n">
        <v>2006</v>
      </c>
      <c r="D995" s="65" t="n">
        <v>1477.58</v>
      </c>
      <c r="H995" s="83"/>
      <c r="I995" s="84"/>
      <c r="J995" s="83"/>
    </row>
    <row r="996" customFormat="false" ht="15" hidden="false" customHeight="true" outlineLevel="0" collapsed="false">
      <c r="A996" s="120" t="n">
        <v>138</v>
      </c>
      <c r="B996" s="119" t="s">
        <v>435</v>
      </c>
      <c r="C996" s="64" t="n">
        <v>2006</v>
      </c>
      <c r="D996" s="65" t="n">
        <v>1477.58</v>
      </c>
      <c r="H996" s="83"/>
      <c r="I996" s="84"/>
      <c r="J996" s="83"/>
    </row>
    <row r="997" customFormat="false" ht="15" hidden="false" customHeight="true" outlineLevel="0" collapsed="false">
      <c r="A997" s="118" t="n">
        <v>139</v>
      </c>
      <c r="B997" s="119" t="s">
        <v>436</v>
      </c>
      <c r="C997" s="64" t="n">
        <v>2006</v>
      </c>
      <c r="D997" s="65" t="n">
        <v>1541.74</v>
      </c>
      <c r="H997" s="83"/>
      <c r="I997" s="84"/>
      <c r="J997" s="83"/>
    </row>
    <row r="998" customFormat="false" ht="15" hidden="false" customHeight="true" outlineLevel="0" collapsed="false">
      <c r="A998" s="120" t="n">
        <v>140</v>
      </c>
      <c r="B998" s="119" t="s">
        <v>437</v>
      </c>
      <c r="C998" s="64" t="n">
        <v>2006</v>
      </c>
      <c r="D998" s="65" t="n">
        <v>5903.3</v>
      </c>
      <c r="H998" s="83"/>
      <c r="I998" s="84"/>
      <c r="J998" s="83"/>
    </row>
    <row r="999" customFormat="false" ht="15" hidden="false" customHeight="true" outlineLevel="0" collapsed="false">
      <c r="A999" s="120" t="n">
        <v>141</v>
      </c>
      <c r="B999" s="119" t="s">
        <v>438</v>
      </c>
      <c r="C999" s="64" t="n">
        <v>2006</v>
      </c>
      <c r="D999" s="65" t="n">
        <v>3219.95</v>
      </c>
      <c r="H999" s="83"/>
      <c r="I999" s="84"/>
      <c r="J999" s="83"/>
    </row>
    <row r="1000" customFormat="false" ht="15" hidden="false" customHeight="true" outlineLevel="0" collapsed="false">
      <c r="A1000" s="118" t="n">
        <v>142</v>
      </c>
      <c r="B1000" s="119" t="s">
        <v>439</v>
      </c>
      <c r="C1000" s="64" t="n">
        <v>2006</v>
      </c>
      <c r="D1000" s="65" t="n">
        <v>312.29</v>
      </c>
      <c r="H1000" s="83"/>
      <c r="I1000" s="84"/>
      <c r="J1000" s="83"/>
    </row>
    <row r="1001" customFormat="false" ht="15" hidden="false" customHeight="true" outlineLevel="0" collapsed="false">
      <c r="A1001" s="120" t="n">
        <v>143</v>
      </c>
      <c r="B1001" s="119" t="s">
        <v>432</v>
      </c>
      <c r="C1001" s="64" t="n">
        <v>2006</v>
      </c>
      <c r="D1001" s="65" t="n">
        <v>729.71</v>
      </c>
      <c r="H1001" s="83"/>
      <c r="I1001" s="84"/>
      <c r="J1001" s="83"/>
    </row>
    <row r="1002" customFormat="false" ht="15" hidden="false" customHeight="true" outlineLevel="0" collapsed="false">
      <c r="A1002" s="120" t="n">
        <v>144</v>
      </c>
      <c r="B1002" s="119" t="s">
        <v>432</v>
      </c>
      <c r="C1002" s="64" t="n">
        <v>2006</v>
      </c>
      <c r="D1002" s="65" t="n">
        <v>729.71</v>
      </c>
      <c r="H1002" s="83"/>
      <c r="I1002" s="84"/>
      <c r="J1002" s="83"/>
    </row>
    <row r="1003" customFormat="false" ht="15" hidden="false" customHeight="true" outlineLevel="0" collapsed="false">
      <c r="A1003" s="118" t="n">
        <v>145</v>
      </c>
      <c r="B1003" s="119" t="s">
        <v>432</v>
      </c>
      <c r="C1003" s="64" t="n">
        <v>2006</v>
      </c>
      <c r="D1003" s="65" t="n">
        <v>729.71</v>
      </c>
      <c r="H1003" s="83"/>
      <c r="I1003" s="84"/>
      <c r="J1003" s="83"/>
    </row>
    <row r="1004" customFormat="false" ht="15" hidden="false" customHeight="true" outlineLevel="0" collapsed="false">
      <c r="A1004" s="120" t="n">
        <v>146</v>
      </c>
      <c r="B1004" s="119" t="s">
        <v>432</v>
      </c>
      <c r="C1004" s="64" t="n">
        <v>2006</v>
      </c>
      <c r="D1004" s="65" t="n">
        <v>729.71</v>
      </c>
      <c r="H1004" s="83"/>
      <c r="I1004" s="84"/>
      <c r="J1004" s="83"/>
    </row>
    <row r="1005" customFormat="false" ht="15" hidden="false" customHeight="true" outlineLevel="0" collapsed="false">
      <c r="A1005" s="120" t="n">
        <v>147</v>
      </c>
      <c r="B1005" s="119" t="s">
        <v>440</v>
      </c>
      <c r="C1005" s="121" t="n">
        <v>2006</v>
      </c>
      <c r="D1005" s="65" t="n">
        <v>1620.27</v>
      </c>
      <c r="H1005" s="83"/>
      <c r="I1005" s="84"/>
      <c r="J1005" s="83"/>
    </row>
    <row r="1006" customFormat="false" ht="15" hidden="false" customHeight="true" outlineLevel="0" collapsed="false">
      <c r="A1006" s="118" t="n">
        <v>148</v>
      </c>
      <c r="B1006" s="119" t="s">
        <v>440</v>
      </c>
      <c r="C1006" s="64" t="n">
        <v>2006</v>
      </c>
      <c r="D1006" s="65" t="n">
        <v>1620.27</v>
      </c>
      <c r="H1006" s="83"/>
      <c r="I1006" s="84"/>
      <c r="J1006" s="83"/>
    </row>
    <row r="1007" customFormat="false" ht="15" hidden="false" customHeight="true" outlineLevel="0" collapsed="false">
      <c r="A1007" s="120" t="n">
        <v>149</v>
      </c>
      <c r="B1007" s="119" t="s">
        <v>440</v>
      </c>
      <c r="C1007" s="64" t="n">
        <v>2006</v>
      </c>
      <c r="D1007" s="65" t="n">
        <v>1620.27</v>
      </c>
      <c r="H1007" s="83"/>
      <c r="I1007" s="84"/>
      <c r="J1007" s="83"/>
    </row>
    <row r="1008" customFormat="false" ht="15" hidden="false" customHeight="true" outlineLevel="0" collapsed="false">
      <c r="A1008" s="120" t="n">
        <v>150</v>
      </c>
      <c r="B1008" s="119" t="s">
        <v>440</v>
      </c>
      <c r="C1008" s="64" t="n">
        <v>2006</v>
      </c>
      <c r="D1008" s="65" t="n">
        <v>1620.27</v>
      </c>
      <c r="H1008" s="83"/>
      <c r="I1008" s="84"/>
      <c r="J1008" s="83"/>
    </row>
    <row r="1009" customFormat="false" ht="15" hidden="false" customHeight="true" outlineLevel="0" collapsed="false">
      <c r="A1009" s="118" t="n">
        <v>151</v>
      </c>
      <c r="B1009" s="119" t="s">
        <v>441</v>
      </c>
      <c r="C1009" s="64" t="n">
        <v>2006</v>
      </c>
      <c r="D1009" s="65" t="n">
        <v>1130</v>
      </c>
      <c r="H1009" s="83"/>
      <c r="I1009" s="84"/>
      <c r="J1009" s="83"/>
    </row>
    <row r="1010" customFormat="false" ht="15" hidden="false" customHeight="true" outlineLevel="0" collapsed="false">
      <c r="A1010" s="120" t="n">
        <v>152</v>
      </c>
      <c r="B1010" s="119" t="s">
        <v>442</v>
      </c>
      <c r="C1010" s="64" t="n">
        <v>2006</v>
      </c>
      <c r="D1010" s="65" t="n">
        <v>706.61</v>
      </c>
      <c r="H1010" s="83"/>
      <c r="I1010" s="84"/>
      <c r="J1010" s="83"/>
    </row>
    <row r="1011" customFormat="false" ht="15" hidden="false" customHeight="true" outlineLevel="0" collapsed="false">
      <c r="A1011" s="120" t="n">
        <v>153</v>
      </c>
      <c r="B1011" s="119" t="s">
        <v>443</v>
      </c>
      <c r="C1011" s="64" t="n">
        <v>2006</v>
      </c>
      <c r="D1011" s="65" t="n">
        <v>3204</v>
      </c>
      <c r="H1011" s="83"/>
      <c r="I1011" s="84"/>
      <c r="J1011" s="83"/>
    </row>
    <row r="1012" customFormat="false" ht="15" hidden="false" customHeight="true" outlineLevel="0" collapsed="false">
      <c r="A1012" s="118" t="n">
        <v>154</v>
      </c>
      <c r="B1012" s="119" t="s">
        <v>444</v>
      </c>
      <c r="C1012" s="64" t="n">
        <v>2006</v>
      </c>
      <c r="D1012" s="65" t="n">
        <v>1659</v>
      </c>
      <c r="H1012" s="83"/>
      <c r="I1012" s="84"/>
      <c r="J1012" s="83"/>
    </row>
    <row r="1013" customFormat="false" ht="15" hidden="false" customHeight="true" outlineLevel="0" collapsed="false">
      <c r="A1013" s="120" t="n">
        <v>155</v>
      </c>
      <c r="B1013" s="119" t="s">
        <v>445</v>
      </c>
      <c r="C1013" s="64" t="n">
        <v>2006</v>
      </c>
      <c r="D1013" s="65" t="n">
        <v>430</v>
      </c>
      <c r="H1013" s="83"/>
      <c r="I1013" s="84"/>
      <c r="J1013" s="83"/>
    </row>
    <row r="1014" customFormat="false" ht="15" hidden="false" customHeight="true" outlineLevel="0" collapsed="false">
      <c r="A1014" s="120" t="n">
        <v>156</v>
      </c>
      <c r="B1014" s="119" t="s">
        <v>446</v>
      </c>
      <c r="C1014" s="64" t="n">
        <v>2006</v>
      </c>
      <c r="D1014" s="65" t="n">
        <v>1720</v>
      </c>
      <c r="H1014" s="83"/>
      <c r="I1014" s="84"/>
      <c r="J1014" s="83"/>
    </row>
    <row r="1015" customFormat="false" ht="15" hidden="false" customHeight="true" outlineLevel="0" collapsed="false">
      <c r="A1015" s="118" t="n">
        <v>157</v>
      </c>
      <c r="B1015" s="119" t="s">
        <v>447</v>
      </c>
      <c r="C1015" s="64" t="n">
        <v>2006</v>
      </c>
      <c r="D1015" s="65" t="n">
        <v>820</v>
      </c>
      <c r="H1015" s="83"/>
      <c r="I1015" s="84"/>
      <c r="J1015" s="83"/>
    </row>
    <row r="1016" customFormat="false" ht="15" hidden="false" customHeight="true" outlineLevel="0" collapsed="false">
      <c r="A1016" s="120" t="n">
        <v>158</v>
      </c>
      <c r="B1016" s="119" t="s">
        <v>447</v>
      </c>
      <c r="C1016" s="64" t="n">
        <v>2006</v>
      </c>
      <c r="D1016" s="65" t="n">
        <v>820</v>
      </c>
      <c r="H1016" s="83"/>
      <c r="I1016" s="84"/>
      <c r="J1016" s="83"/>
    </row>
    <row r="1017" customFormat="false" ht="15" hidden="false" customHeight="true" outlineLevel="0" collapsed="false">
      <c r="A1017" s="120" t="n">
        <v>159</v>
      </c>
      <c r="B1017" s="119" t="s">
        <v>447</v>
      </c>
      <c r="C1017" s="64" t="n">
        <v>2006</v>
      </c>
      <c r="D1017" s="65" t="n">
        <v>820</v>
      </c>
      <c r="H1017" s="83"/>
      <c r="I1017" s="84"/>
      <c r="J1017" s="83"/>
    </row>
    <row r="1018" customFormat="false" ht="15" hidden="false" customHeight="true" outlineLevel="0" collapsed="false">
      <c r="A1018" s="118" t="n">
        <v>160</v>
      </c>
      <c r="B1018" s="119" t="s">
        <v>447</v>
      </c>
      <c r="C1018" s="64" t="n">
        <v>2006</v>
      </c>
      <c r="D1018" s="65" t="n">
        <v>820</v>
      </c>
      <c r="H1018" s="83"/>
      <c r="I1018" s="84"/>
      <c r="J1018" s="83"/>
    </row>
    <row r="1019" customFormat="false" ht="15" hidden="false" customHeight="true" outlineLevel="0" collapsed="false">
      <c r="A1019" s="120" t="n">
        <v>161</v>
      </c>
      <c r="B1019" s="119" t="s">
        <v>447</v>
      </c>
      <c r="C1019" s="64" t="n">
        <v>2006</v>
      </c>
      <c r="D1019" s="65" t="n">
        <v>820</v>
      </c>
      <c r="H1019" s="83"/>
      <c r="I1019" s="84"/>
      <c r="J1019" s="83"/>
    </row>
    <row r="1020" customFormat="false" ht="15" hidden="false" customHeight="true" outlineLevel="0" collapsed="false">
      <c r="A1020" s="120" t="n">
        <v>162</v>
      </c>
      <c r="B1020" s="119" t="s">
        <v>447</v>
      </c>
      <c r="C1020" s="64" t="n">
        <v>2006</v>
      </c>
      <c r="D1020" s="65" t="n">
        <v>820</v>
      </c>
      <c r="H1020" s="83"/>
      <c r="I1020" s="84"/>
      <c r="J1020" s="83"/>
    </row>
    <row r="1021" customFormat="false" ht="15" hidden="false" customHeight="true" outlineLevel="0" collapsed="false">
      <c r="A1021" s="118" t="n">
        <v>163</v>
      </c>
      <c r="B1021" s="119" t="s">
        <v>447</v>
      </c>
      <c r="C1021" s="64" t="n">
        <v>2006</v>
      </c>
      <c r="D1021" s="65" t="n">
        <v>820</v>
      </c>
      <c r="H1021" s="83"/>
      <c r="I1021" s="84"/>
      <c r="J1021" s="83"/>
    </row>
    <row r="1022" customFormat="false" ht="15" hidden="false" customHeight="true" outlineLevel="0" collapsed="false">
      <c r="A1022" s="120" t="n">
        <v>164</v>
      </c>
      <c r="B1022" s="119" t="s">
        <v>447</v>
      </c>
      <c r="C1022" s="64" t="n">
        <v>2006</v>
      </c>
      <c r="D1022" s="65" t="n">
        <v>820</v>
      </c>
      <c r="H1022" s="83"/>
      <c r="I1022" s="84"/>
      <c r="J1022" s="83"/>
    </row>
    <row r="1023" customFormat="false" ht="15" hidden="false" customHeight="true" outlineLevel="0" collapsed="false">
      <c r="A1023" s="120" t="n">
        <v>165</v>
      </c>
      <c r="B1023" s="119" t="s">
        <v>447</v>
      </c>
      <c r="C1023" s="64" t="n">
        <v>2006</v>
      </c>
      <c r="D1023" s="65" t="n">
        <v>820</v>
      </c>
      <c r="H1023" s="83"/>
      <c r="I1023" s="84"/>
      <c r="J1023" s="83"/>
    </row>
    <row r="1024" customFormat="false" ht="15" hidden="false" customHeight="true" outlineLevel="0" collapsed="false">
      <c r="A1024" s="118" t="n">
        <v>166</v>
      </c>
      <c r="B1024" s="119" t="s">
        <v>448</v>
      </c>
      <c r="C1024" s="64" t="n">
        <v>2006</v>
      </c>
      <c r="D1024" s="65" t="n">
        <v>417</v>
      </c>
      <c r="H1024" s="83"/>
      <c r="I1024" s="84"/>
      <c r="J1024" s="83"/>
    </row>
    <row r="1025" customFormat="false" ht="15" hidden="false" customHeight="true" outlineLevel="0" collapsed="false">
      <c r="A1025" s="120" t="n">
        <v>167</v>
      </c>
      <c r="B1025" s="119" t="s">
        <v>449</v>
      </c>
      <c r="C1025" s="64" t="n">
        <v>2006</v>
      </c>
      <c r="D1025" s="65" t="n">
        <v>550</v>
      </c>
      <c r="H1025" s="83"/>
      <c r="I1025" s="84"/>
      <c r="J1025" s="83"/>
    </row>
    <row r="1026" customFormat="false" ht="15" hidden="false" customHeight="true" outlineLevel="0" collapsed="false">
      <c r="A1026" s="120" t="n">
        <v>168</v>
      </c>
      <c r="B1026" s="119" t="s">
        <v>450</v>
      </c>
      <c r="C1026" s="64" t="n">
        <v>2006</v>
      </c>
      <c r="D1026" s="65" t="n">
        <v>240</v>
      </c>
      <c r="H1026" s="83"/>
      <c r="I1026" s="84"/>
      <c r="J1026" s="83"/>
    </row>
    <row r="1027" customFormat="false" ht="15" hidden="false" customHeight="true" outlineLevel="0" collapsed="false">
      <c r="A1027" s="118" t="n">
        <v>169</v>
      </c>
      <c r="B1027" s="119" t="s">
        <v>451</v>
      </c>
      <c r="C1027" s="64" t="n">
        <v>2006</v>
      </c>
      <c r="D1027" s="65" t="n">
        <v>780</v>
      </c>
      <c r="H1027" s="83"/>
      <c r="I1027" s="84"/>
      <c r="J1027" s="83"/>
    </row>
    <row r="1028" customFormat="false" ht="15" hidden="false" customHeight="true" outlineLevel="0" collapsed="false">
      <c r="A1028" s="120" t="n">
        <v>170</v>
      </c>
      <c r="B1028" s="119" t="s">
        <v>449</v>
      </c>
      <c r="C1028" s="64" t="n">
        <v>2007</v>
      </c>
      <c r="D1028" s="65" t="n">
        <v>199</v>
      </c>
      <c r="H1028" s="83"/>
      <c r="I1028" s="84"/>
      <c r="J1028" s="83"/>
    </row>
    <row r="1029" customFormat="false" ht="15" hidden="false" customHeight="true" outlineLevel="0" collapsed="false">
      <c r="A1029" s="120" t="n">
        <v>171</v>
      </c>
      <c r="B1029" s="119" t="s">
        <v>452</v>
      </c>
      <c r="C1029" s="64" t="n">
        <v>2007</v>
      </c>
      <c r="D1029" s="65" t="n">
        <v>2096.24</v>
      </c>
      <c r="H1029" s="83"/>
      <c r="I1029" s="84"/>
      <c r="J1029" s="83"/>
    </row>
    <row r="1030" customFormat="false" ht="15" hidden="false" customHeight="true" outlineLevel="0" collapsed="false">
      <c r="A1030" s="118" t="n">
        <v>172</v>
      </c>
      <c r="B1030" s="119" t="s">
        <v>452</v>
      </c>
      <c r="C1030" s="64" t="n">
        <v>2007</v>
      </c>
      <c r="D1030" s="65" t="n">
        <v>2096.24</v>
      </c>
      <c r="H1030" s="83"/>
      <c r="I1030" s="84"/>
      <c r="J1030" s="83"/>
    </row>
    <row r="1031" customFormat="false" ht="15" hidden="false" customHeight="true" outlineLevel="0" collapsed="false">
      <c r="A1031" s="120" t="n">
        <v>173</v>
      </c>
      <c r="B1031" s="119" t="s">
        <v>452</v>
      </c>
      <c r="C1031" s="64" t="n">
        <v>2007</v>
      </c>
      <c r="D1031" s="65" t="n">
        <v>2096.24</v>
      </c>
      <c r="H1031" s="83"/>
      <c r="I1031" s="84"/>
      <c r="J1031" s="83"/>
    </row>
    <row r="1032" customFormat="false" ht="15" hidden="false" customHeight="true" outlineLevel="0" collapsed="false">
      <c r="A1032" s="120" t="n">
        <v>174</v>
      </c>
      <c r="B1032" s="119" t="s">
        <v>452</v>
      </c>
      <c r="C1032" s="64" t="n">
        <v>2007</v>
      </c>
      <c r="D1032" s="65" t="n">
        <v>2096.24</v>
      </c>
      <c r="H1032" s="83"/>
      <c r="I1032" s="84"/>
      <c r="J1032" s="83"/>
    </row>
    <row r="1033" customFormat="false" ht="15" hidden="false" customHeight="true" outlineLevel="0" collapsed="false">
      <c r="A1033" s="118" t="n">
        <v>175</v>
      </c>
      <c r="B1033" s="119" t="s">
        <v>453</v>
      </c>
      <c r="C1033" s="64" t="n">
        <v>2007</v>
      </c>
      <c r="D1033" s="65" t="n">
        <v>1749.75</v>
      </c>
      <c r="H1033" s="83"/>
      <c r="I1033" s="84"/>
      <c r="J1033" s="83"/>
    </row>
    <row r="1034" customFormat="false" ht="15" hidden="false" customHeight="true" outlineLevel="0" collapsed="false">
      <c r="A1034" s="120" t="n">
        <v>176</v>
      </c>
      <c r="B1034" s="119" t="s">
        <v>454</v>
      </c>
      <c r="C1034" s="64" t="n">
        <v>2007</v>
      </c>
      <c r="D1034" s="65" t="n">
        <v>446.73</v>
      </c>
      <c r="H1034" s="83"/>
      <c r="I1034" s="84"/>
      <c r="J1034" s="83"/>
    </row>
    <row r="1035" customFormat="false" ht="15" hidden="false" customHeight="true" outlineLevel="0" collapsed="false">
      <c r="A1035" s="120" t="n">
        <v>177</v>
      </c>
      <c r="B1035" s="119" t="s">
        <v>454</v>
      </c>
      <c r="C1035" s="64" t="n">
        <v>2007</v>
      </c>
      <c r="D1035" s="65" t="n">
        <v>446.73</v>
      </c>
      <c r="H1035" s="83"/>
      <c r="I1035" s="84"/>
      <c r="J1035" s="83"/>
    </row>
    <row r="1036" customFormat="false" ht="15" hidden="false" customHeight="true" outlineLevel="0" collapsed="false">
      <c r="A1036" s="118" t="n">
        <v>178</v>
      </c>
      <c r="B1036" s="119" t="s">
        <v>454</v>
      </c>
      <c r="C1036" s="64" t="n">
        <v>2007</v>
      </c>
      <c r="D1036" s="65" t="n">
        <v>446.73</v>
      </c>
      <c r="H1036" s="83"/>
      <c r="I1036" s="84"/>
      <c r="J1036" s="83"/>
    </row>
    <row r="1037" customFormat="false" ht="15" hidden="false" customHeight="true" outlineLevel="0" collapsed="false">
      <c r="A1037" s="120" t="n">
        <v>179</v>
      </c>
      <c r="B1037" s="119" t="s">
        <v>454</v>
      </c>
      <c r="C1037" s="64" t="n">
        <v>2007</v>
      </c>
      <c r="D1037" s="65" t="n">
        <v>446.73</v>
      </c>
      <c r="H1037" s="83"/>
      <c r="I1037" s="84"/>
      <c r="J1037" s="83"/>
    </row>
    <row r="1038" customFormat="false" ht="15" hidden="false" customHeight="true" outlineLevel="0" collapsed="false">
      <c r="A1038" s="120" t="n">
        <v>180</v>
      </c>
      <c r="B1038" s="119" t="s">
        <v>455</v>
      </c>
      <c r="C1038" s="64" t="n">
        <v>2007</v>
      </c>
      <c r="D1038" s="65" t="n">
        <v>3499</v>
      </c>
      <c r="H1038" s="83"/>
      <c r="I1038" s="84"/>
      <c r="J1038" s="83"/>
    </row>
    <row r="1039" customFormat="false" ht="15" hidden="false" customHeight="true" outlineLevel="0" collapsed="false">
      <c r="A1039" s="118" t="n">
        <v>181</v>
      </c>
      <c r="B1039" s="119" t="s">
        <v>456</v>
      </c>
      <c r="C1039" s="64" t="n">
        <v>2007</v>
      </c>
      <c r="D1039" s="65" t="n">
        <v>178</v>
      </c>
      <c r="H1039" s="83"/>
      <c r="I1039" s="84"/>
      <c r="J1039" s="83"/>
    </row>
    <row r="1040" customFormat="false" ht="15" hidden="false" customHeight="true" outlineLevel="0" collapsed="false">
      <c r="A1040" s="120" t="n">
        <v>182</v>
      </c>
      <c r="B1040" s="119" t="s">
        <v>457</v>
      </c>
      <c r="C1040" s="64" t="n">
        <v>2007</v>
      </c>
      <c r="D1040" s="65" t="n">
        <v>178</v>
      </c>
      <c r="H1040" s="83"/>
      <c r="I1040" s="84"/>
      <c r="J1040" s="83"/>
    </row>
    <row r="1041" customFormat="false" ht="15" hidden="false" customHeight="true" outlineLevel="0" collapsed="false">
      <c r="A1041" s="120" t="n">
        <v>183</v>
      </c>
      <c r="B1041" s="119" t="s">
        <v>456</v>
      </c>
      <c r="C1041" s="64" t="n">
        <v>2007</v>
      </c>
      <c r="D1041" s="65" t="n">
        <v>178</v>
      </c>
      <c r="H1041" s="83"/>
      <c r="I1041" s="84"/>
      <c r="J1041" s="83"/>
    </row>
    <row r="1042" customFormat="false" ht="15" hidden="false" customHeight="true" outlineLevel="0" collapsed="false">
      <c r="A1042" s="118" t="n">
        <v>184</v>
      </c>
      <c r="B1042" s="119" t="s">
        <v>456</v>
      </c>
      <c r="C1042" s="64" t="n">
        <v>2007</v>
      </c>
      <c r="D1042" s="65" t="n">
        <v>178</v>
      </c>
      <c r="H1042" s="83"/>
      <c r="I1042" s="84"/>
      <c r="J1042" s="83"/>
    </row>
    <row r="1043" customFormat="false" ht="15" hidden="false" customHeight="true" outlineLevel="0" collapsed="false">
      <c r="A1043" s="120" t="n">
        <v>185</v>
      </c>
      <c r="B1043" s="119" t="s">
        <v>427</v>
      </c>
      <c r="C1043" s="64" t="n">
        <v>2007</v>
      </c>
      <c r="D1043" s="65" t="n">
        <v>480</v>
      </c>
      <c r="H1043" s="83"/>
      <c r="I1043" s="84"/>
      <c r="J1043" s="83"/>
    </row>
    <row r="1044" customFormat="false" ht="15" hidden="false" customHeight="true" outlineLevel="0" collapsed="false">
      <c r="A1044" s="120" t="n">
        <v>186</v>
      </c>
      <c r="B1044" s="119" t="s">
        <v>458</v>
      </c>
      <c r="C1044" s="64" t="n">
        <v>2007</v>
      </c>
      <c r="D1044" s="65" t="n">
        <v>660.02</v>
      </c>
      <c r="H1044" s="83"/>
      <c r="I1044" s="84"/>
      <c r="J1044" s="83"/>
    </row>
    <row r="1045" customFormat="false" ht="15" hidden="false" customHeight="true" outlineLevel="0" collapsed="false">
      <c r="A1045" s="118" t="n">
        <v>187</v>
      </c>
      <c r="B1045" s="119" t="s">
        <v>459</v>
      </c>
      <c r="C1045" s="64" t="n">
        <v>2007</v>
      </c>
      <c r="D1045" s="65" t="n">
        <v>733.41</v>
      </c>
      <c r="H1045" s="83"/>
      <c r="I1045" s="84"/>
      <c r="J1045" s="83"/>
    </row>
    <row r="1046" customFormat="false" ht="15" hidden="false" customHeight="true" outlineLevel="0" collapsed="false">
      <c r="A1046" s="120" t="n">
        <v>188</v>
      </c>
      <c r="B1046" s="119" t="s">
        <v>459</v>
      </c>
      <c r="C1046" s="64" t="n">
        <v>2007</v>
      </c>
      <c r="D1046" s="65" t="n">
        <v>733.41</v>
      </c>
      <c r="H1046" s="83"/>
      <c r="I1046" s="84"/>
      <c r="J1046" s="83"/>
    </row>
    <row r="1047" customFormat="false" ht="15" hidden="false" customHeight="true" outlineLevel="0" collapsed="false">
      <c r="A1047" s="120" t="n">
        <v>189</v>
      </c>
      <c r="B1047" s="119" t="s">
        <v>460</v>
      </c>
      <c r="C1047" s="64" t="n">
        <v>2007</v>
      </c>
      <c r="D1047" s="65" t="n">
        <v>642.7</v>
      </c>
      <c r="H1047" s="83"/>
      <c r="I1047" s="84"/>
      <c r="J1047" s="83"/>
    </row>
    <row r="1048" customFormat="false" ht="15" hidden="false" customHeight="true" outlineLevel="0" collapsed="false">
      <c r="A1048" s="118" t="n">
        <v>190</v>
      </c>
      <c r="B1048" s="119" t="s">
        <v>460</v>
      </c>
      <c r="C1048" s="64" t="n">
        <v>2007</v>
      </c>
      <c r="D1048" s="65" t="n">
        <v>642.7</v>
      </c>
      <c r="H1048" s="83"/>
      <c r="I1048" s="84"/>
      <c r="J1048" s="83"/>
    </row>
    <row r="1049" customFormat="false" ht="15" hidden="false" customHeight="true" outlineLevel="0" collapsed="false">
      <c r="A1049" s="120" t="n">
        <v>191</v>
      </c>
      <c r="B1049" s="119" t="s">
        <v>460</v>
      </c>
      <c r="C1049" s="64" t="n">
        <v>2007</v>
      </c>
      <c r="D1049" s="65" t="n">
        <v>642.7</v>
      </c>
      <c r="H1049" s="83"/>
      <c r="I1049" s="84"/>
      <c r="J1049" s="83"/>
    </row>
    <row r="1050" customFormat="false" ht="15" hidden="false" customHeight="true" outlineLevel="0" collapsed="false">
      <c r="A1050" s="120" t="n">
        <v>192</v>
      </c>
      <c r="B1050" s="119" t="s">
        <v>460</v>
      </c>
      <c r="C1050" s="64" t="n">
        <v>2007</v>
      </c>
      <c r="D1050" s="65" t="n">
        <v>642.7</v>
      </c>
      <c r="H1050" s="83"/>
      <c r="I1050" s="84"/>
      <c r="J1050" s="83"/>
    </row>
    <row r="1051" customFormat="false" ht="15" hidden="false" customHeight="true" outlineLevel="0" collapsed="false">
      <c r="A1051" s="118" t="n">
        <v>193</v>
      </c>
      <c r="B1051" s="119" t="s">
        <v>460</v>
      </c>
      <c r="C1051" s="64" t="n">
        <v>2007</v>
      </c>
      <c r="D1051" s="65" t="n">
        <v>642.7</v>
      </c>
      <c r="H1051" s="83"/>
      <c r="I1051" s="84"/>
      <c r="J1051" s="83"/>
    </row>
    <row r="1052" customFormat="false" ht="15" hidden="false" customHeight="true" outlineLevel="0" collapsed="false">
      <c r="A1052" s="120" t="n">
        <v>194</v>
      </c>
      <c r="B1052" s="119" t="s">
        <v>460</v>
      </c>
      <c r="C1052" s="64" t="n">
        <v>2007</v>
      </c>
      <c r="D1052" s="65" t="n">
        <v>642.7</v>
      </c>
      <c r="H1052" s="83"/>
      <c r="I1052" s="84"/>
      <c r="J1052" s="83"/>
    </row>
    <row r="1053" customFormat="false" ht="15" hidden="false" customHeight="true" outlineLevel="0" collapsed="false">
      <c r="A1053" s="120" t="n">
        <v>195</v>
      </c>
      <c r="B1053" s="119" t="s">
        <v>460</v>
      </c>
      <c r="C1053" s="64" t="n">
        <v>2007</v>
      </c>
      <c r="D1053" s="65" t="n">
        <v>642.7</v>
      </c>
      <c r="H1053" s="83"/>
      <c r="I1053" s="84"/>
      <c r="J1053" s="83"/>
    </row>
    <row r="1054" customFormat="false" ht="15" hidden="false" customHeight="true" outlineLevel="0" collapsed="false">
      <c r="A1054" s="118" t="n">
        <v>196</v>
      </c>
      <c r="B1054" s="119" t="s">
        <v>460</v>
      </c>
      <c r="C1054" s="64" t="n">
        <v>2007</v>
      </c>
      <c r="D1054" s="65" t="n">
        <v>642.7</v>
      </c>
      <c r="H1054" s="83"/>
      <c r="I1054" s="84"/>
      <c r="J1054" s="83"/>
    </row>
    <row r="1055" customFormat="false" ht="15" hidden="false" customHeight="true" outlineLevel="0" collapsed="false">
      <c r="A1055" s="120" t="n">
        <v>197</v>
      </c>
      <c r="B1055" s="119" t="s">
        <v>460</v>
      </c>
      <c r="C1055" s="64" t="n">
        <v>2007</v>
      </c>
      <c r="D1055" s="65" t="n">
        <v>642.7</v>
      </c>
      <c r="H1055" s="83"/>
      <c r="I1055" s="84"/>
      <c r="J1055" s="83"/>
    </row>
    <row r="1056" customFormat="false" ht="15" hidden="false" customHeight="true" outlineLevel="0" collapsed="false">
      <c r="A1056" s="120" t="n">
        <v>198</v>
      </c>
      <c r="B1056" s="119" t="s">
        <v>460</v>
      </c>
      <c r="C1056" s="64" t="n">
        <v>2007</v>
      </c>
      <c r="D1056" s="65" t="n">
        <v>642.7</v>
      </c>
      <c r="H1056" s="83"/>
      <c r="I1056" s="84"/>
      <c r="J1056" s="83"/>
    </row>
    <row r="1057" customFormat="false" ht="15" hidden="false" customHeight="true" outlineLevel="0" collapsed="false">
      <c r="A1057" s="118" t="n">
        <v>199</v>
      </c>
      <c r="B1057" s="119" t="s">
        <v>460</v>
      </c>
      <c r="C1057" s="64" t="n">
        <v>2007</v>
      </c>
      <c r="D1057" s="65" t="n">
        <v>642.7</v>
      </c>
      <c r="H1057" s="83"/>
      <c r="I1057" s="84"/>
      <c r="J1057" s="83"/>
    </row>
    <row r="1058" customFormat="false" ht="15" hidden="false" customHeight="true" outlineLevel="0" collapsed="false">
      <c r="A1058" s="120" t="n">
        <v>200</v>
      </c>
      <c r="B1058" s="119" t="s">
        <v>460</v>
      </c>
      <c r="C1058" s="64" t="n">
        <v>2007</v>
      </c>
      <c r="D1058" s="65" t="n">
        <v>642.7</v>
      </c>
      <c r="H1058" s="83"/>
      <c r="I1058" s="84"/>
      <c r="J1058" s="83"/>
    </row>
    <row r="1059" customFormat="false" ht="15" hidden="false" customHeight="true" outlineLevel="0" collapsed="false">
      <c r="A1059" s="120" t="n">
        <v>201</v>
      </c>
      <c r="B1059" s="119" t="s">
        <v>460</v>
      </c>
      <c r="C1059" s="64" t="n">
        <v>2007</v>
      </c>
      <c r="D1059" s="65" t="n">
        <v>642.7</v>
      </c>
      <c r="H1059" s="83"/>
      <c r="I1059" s="84"/>
      <c r="J1059" s="83"/>
    </row>
    <row r="1060" customFormat="false" ht="15" hidden="false" customHeight="true" outlineLevel="0" collapsed="false">
      <c r="A1060" s="118" t="n">
        <v>202</v>
      </c>
      <c r="B1060" s="119" t="s">
        <v>460</v>
      </c>
      <c r="C1060" s="64" t="n">
        <v>2007</v>
      </c>
      <c r="D1060" s="65" t="n">
        <v>642.7</v>
      </c>
      <c r="H1060" s="83"/>
      <c r="I1060" s="84"/>
      <c r="J1060" s="83"/>
    </row>
    <row r="1061" customFormat="false" ht="15" hidden="false" customHeight="true" outlineLevel="0" collapsed="false">
      <c r="A1061" s="120" t="n">
        <v>203</v>
      </c>
      <c r="B1061" s="119" t="s">
        <v>460</v>
      </c>
      <c r="C1061" s="64" t="n">
        <v>2007</v>
      </c>
      <c r="D1061" s="65" t="n">
        <v>642.7</v>
      </c>
      <c r="H1061" s="83"/>
      <c r="I1061" s="84"/>
      <c r="J1061" s="83"/>
    </row>
    <row r="1062" customFormat="false" ht="15" hidden="false" customHeight="true" outlineLevel="0" collapsed="false">
      <c r="A1062" s="120" t="n">
        <v>204</v>
      </c>
      <c r="B1062" s="119" t="s">
        <v>460</v>
      </c>
      <c r="C1062" s="64" t="n">
        <v>2007</v>
      </c>
      <c r="D1062" s="65" t="n">
        <v>642.7</v>
      </c>
      <c r="H1062" s="83"/>
      <c r="I1062" s="84"/>
      <c r="J1062" s="83"/>
    </row>
    <row r="1063" customFormat="false" ht="15" hidden="false" customHeight="true" outlineLevel="0" collapsed="false">
      <c r="A1063" s="118" t="n">
        <v>205</v>
      </c>
      <c r="B1063" s="119" t="s">
        <v>460</v>
      </c>
      <c r="C1063" s="64" t="n">
        <v>2007</v>
      </c>
      <c r="D1063" s="65" t="n">
        <v>642.7</v>
      </c>
      <c r="H1063" s="83"/>
      <c r="I1063" s="84"/>
      <c r="J1063" s="83"/>
    </row>
    <row r="1064" customFormat="false" ht="15" hidden="false" customHeight="true" outlineLevel="0" collapsed="false">
      <c r="A1064" s="120" t="n">
        <v>206</v>
      </c>
      <c r="B1064" s="119" t="s">
        <v>460</v>
      </c>
      <c r="C1064" s="64" t="n">
        <v>2007</v>
      </c>
      <c r="D1064" s="65" t="n">
        <v>642.7</v>
      </c>
      <c r="H1064" s="83"/>
      <c r="I1064" s="84"/>
      <c r="J1064" s="83"/>
    </row>
    <row r="1065" customFormat="false" ht="15" hidden="false" customHeight="true" outlineLevel="0" collapsed="false">
      <c r="A1065" s="120" t="n">
        <v>207</v>
      </c>
      <c r="B1065" s="119" t="s">
        <v>460</v>
      </c>
      <c r="C1065" s="64" t="n">
        <v>2007</v>
      </c>
      <c r="D1065" s="65" t="n">
        <v>642.7</v>
      </c>
      <c r="H1065" s="83"/>
      <c r="I1065" s="84"/>
      <c r="J1065" s="83"/>
    </row>
    <row r="1066" customFormat="false" ht="15" hidden="false" customHeight="true" outlineLevel="0" collapsed="false">
      <c r="A1066" s="118" t="n">
        <v>208</v>
      </c>
      <c r="B1066" s="119" t="s">
        <v>460</v>
      </c>
      <c r="C1066" s="64" t="n">
        <v>2007</v>
      </c>
      <c r="D1066" s="65" t="n">
        <v>642.7</v>
      </c>
      <c r="H1066" s="83"/>
      <c r="I1066" s="84"/>
      <c r="J1066" s="83"/>
    </row>
    <row r="1067" customFormat="false" ht="15" hidden="false" customHeight="true" outlineLevel="0" collapsed="false">
      <c r="A1067" s="120" t="n">
        <v>209</v>
      </c>
      <c r="B1067" s="119" t="s">
        <v>461</v>
      </c>
      <c r="C1067" s="64" t="n">
        <v>2007</v>
      </c>
      <c r="D1067" s="65" t="n">
        <v>1875.48</v>
      </c>
      <c r="H1067" s="83"/>
      <c r="I1067" s="84"/>
      <c r="J1067" s="83"/>
    </row>
    <row r="1068" customFormat="false" ht="15" hidden="false" customHeight="true" outlineLevel="0" collapsed="false">
      <c r="A1068" s="120" t="n">
        <v>210</v>
      </c>
      <c r="B1068" s="119" t="s">
        <v>461</v>
      </c>
      <c r="C1068" s="64" t="n">
        <v>2007</v>
      </c>
      <c r="D1068" s="65" t="n">
        <v>1875.48</v>
      </c>
      <c r="H1068" s="83"/>
      <c r="I1068" s="84"/>
      <c r="J1068" s="83"/>
    </row>
    <row r="1069" customFormat="false" ht="15" hidden="false" customHeight="true" outlineLevel="0" collapsed="false">
      <c r="A1069" s="118" t="n">
        <v>211</v>
      </c>
      <c r="B1069" s="119" t="s">
        <v>461</v>
      </c>
      <c r="C1069" s="64" t="n">
        <v>2007</v>
      </c>
      <c r="D1069" s="65" t="n">
        <v>1875.48</v>
      </c>
      <c r="H1069" s="83"/>
      <c r="I1069" s="84"/>
      <c r="J1069" s="83"/>
    </row>
    <row r="1070" customFormat="false" ht="15" hidden="false" customHeight="true" outlineLevel="0" collapsed="false">
      <c r="A1070" s="120" t="n">
        <v>212</v>
      </c>
      <c r="B1070" s="119" t="s">
        <v>461</v>
      </c>
      <c r="C1070" s="64" t="n">
        <v>2007</v>
      </c>
      <c r="D1070" s="65" t="n">
        <v>1875.48</v>
      </c>
      <c r="H1070" s="83"/>
      <c r="I1070" s="84"/>
      <c r="J1070" s="83"/>
    </row>
    <row r="1071" customFormat="false" ht="15" hidden="false" customHeight="true" outlineLevel="0" collapsed="false">
      <c r="A1071" s="120" t="n">
        <v>213</v>
      </c>
      <c r="B1071" s="119" t="s">
        <v>461</v>
      </c>
      <c r="C1071" s="64" t="n">
        <v>2007</v>
      </c>
      <c r="D1071" s="65" t="n">
        <v>1875.48</v>
      </c>
      <c r="H1071" s="83"/>
      <c r="I1071" s="84"/>
      <c r="J1071" s="83"/>
    </row>
    <row r="1072" customFormat="false" ht="15" hidden="false" customHeight="true" outlineLevel="0" collapsed="false">
      <c r="A1072" s="118" t="n">
        <v>214</v>
      </c>
      <c r="B1072" s="119" t="s">
        <v>461</v>
      </c>
      <c r="C1072" s="64" t="n">
        <v>2007</v>
      </c>
      <c r="D1072" s="65" t="n">
        <v>1875.48</v>
      </c>
      <c r="H1072" s="83"/>
      <c r="I1072" s="84"/>
      <c r="J1072" s="83"/>
    </row>
    <row r="1073" customFormat="false" ht="15" hidden="false" customHeight="true" outlineLevel="0" collapsed="false">
      <c r="A1073" s="120" t="n">
        <v>215</v>
      </c>
      <c r="B1073" s="119" t="s">
        <v>461</v>
      </c>
      <c r="C1073" s="64" t="n">
        <v>2007</v>
      </c>
      <c r="D1073" s="65" t="n">
        <v>1875.48</v>
      </c>
      <c r="H1073" s="83"/>
      <c r="I1073" s="84"/>
      <c r="J1073" s="83"/>
    </row>
    <row r="1074" customFormat="false" ht="15" hidden="false" customHeight="true" outlineLevel="0" collapsed="false">
      <c r="A1074" s="120" t="n">
        <v>216</v>
      </c>
      <c r="B1074" s="119" t="s">
        <v>461</v>
      </c>
      <c r="C1074" s="64" t="n">
        <v>2007</v>
      </c>
      <c r="D1074" s="65" t="n">
        <v>1875.48</v>
      </c>
      <c r="H1074" s="83"/>
      <c r="I1074" s="84"/>
      <c r="J1074" s="83"/>
    </row>
    <row r="1075" customFormat="false" ht="15" hidden="false" customHeight="true" outlineLevel="0" collapsed="false">
      <c r="A1075" s="118" t="n">
        <v>217</v>
      </c>
      <c r="B1075" s="119" t="s">
        <v>461</v>
      </c>
      <c r="C1075" s="64" t="n">
        <v>2007</v>
      </c>
      <c r="D1075" s="65" t="n">
        <v>1875.48</v>
      </c>
      <c r="H1075" s="83"/>
      <c r="I1075" s="84"/>
      <c r="J1075" s="83"/>
    </row>
    <row r="1076" customFormat="false" ht="15" hidden="false" customHeight="true" outlineLevel="0" collapsed="false">
      <c r="A1076" s="120" t="n">
        <v>218</v>
      </c>
      <c r="B1076" s="119" t="s">
        <v>461</v>
      </c>
      <c r="C1076" s="64" t="n">
        <v>2007</v>
      </c>
      <c r="D1076" s="65" t="n">
        <v>1875.48</v>
      </c>
      <c r="H1076" s="83"/>
      <c r="I1076" s="84"/>
      <c r="J1076" s="83"/>
    </row>
    <row r="1077" customFormat="false" ht="15" hidden="false" customHeight="true" outlineLevel="0" collapsed="false">
      <c r="A1077" s="120" t="n">
        <v>219</v>
      </c>
      <c r="B1077" s="119" t="s">
        <v>461</v>
      </c>
      <c r="C1077" s="64" t="n">
        <v>2007</v>
      </c>
      <c r="D1077" s="65" t="n">
        <v>1875.48</v>
      </c>
      <c r="H1077" s="83"/>
      <c r="I1077" s="84"/>
      <c r="J1077" s="83"/>
    </row>
    <row r="1078" customFormat="false" ht="15" hidden="false" customHeight="true" outlineLevel="0" collapsed="false">
      <c r="A1078" s="118" t="n">
        <v>220</v>
      </c>
      <c r="B1078" s="119" t="s">
        <v>461</v>
      </c>
      <c r="C1078" s="64" t="n">
        <v>2007</v>
      </c>
      <c r="D1078" s="65" t="n">
        <v>1875.48</v>
      </c>
      <c r="H1078" s="83"/>
      <c r="I1078" s="84"/>
      <c r="J1078" s="83"/>
    </row>
    <row r="1079" customFormat="false" ht="15" hidden="false" customHeight="true" outlineLevel="0" collapsed="false">
      <c r="A1079" s="120" t="n">
        <v>221</v>
      </c>
      <c r="B1079" s="119" t="s">
        <v>461</v>
      </c>
      <c r="C1079" s="64" t="n">
        <v>2007</v>
      </c>
      <c r="D1079" s="65" t="n">
        <v>1875.48</v>
      </c>
      <c r="H1079" s="83"/>
      <c r="I1079" s="84"/>
      <c r="J1079" s="83"/>
    </row>
    <row r="1080" customFormat="false" ht="15" hidden="false" customHeight="true" outlineLevel="0" collapsed="false">
      <c r="A1080" s="120" t="n">
        <v>222</v>
      </c>
      <c r="B1080" s="119" t="s">
        <v>461</v>
      </c>
      <c r="C1080" s="64" t="n">
        <v>2007</v>
      </c>
      <c r="D1080" s="65" t="n">
        <v>2555.88</v>
      </c>
      <c r="H1080" s="83"/>
      <c r="I1080" s="84"/>
      <c r="J1080" s="83"/>
    </row>
    <row r="1081" customFormat="false" ht="15" hidden="false" customHeight="true" outlineLevel="0" collapsed="false">
      <c r="A1081" s="118" t="n">
        <v>223</v>
      </c>
      <c r="B1081" s="119" t="s">
        <v>462</v>
      </c>
      <c r="C1081" s="64" t="n">
        <v>2007</v>
      </c>
      <c r="D1081" s="65" t="n">
        <v>4598.29</v>
      </c>
      <c r="H1081" s="83"/>
      <c r="I1081" s="84"/>
      <c r="J1081" s="83"/>
    </row>
    <row r="1082" customFormat="false" ht="15" hidden="false" customHeight="true" outlineLevel="0" collapsed="false">
      <c r="A1082" s="120" t="n">
        <v>224</v>
      </c>
      <c r="B1082" s="119" t="s">
        <v>463</v>
      </c>
      <c r="C1082" s="64" t="n">
        <v>2007</v>
      </c>
      <c r="D1082" s="65" t="n">
        <v>1990.18</v>
      </c>
      <c r="H1082" s="83"/>
      <c r="I1082" s="84"/>
      <c r="J1082" s="83"/>
    </row>
    <row r="1083" customFormat="false" ht="15" hidden="false" customHeight="true" outlineLevel="0" collapsed="false">
      <c r="A1083" s="120" t="n">
        <v>225</v>
      </c>
      <c r="B1083" s="119" t="s">
        <v>238</v>
      </c>
      <c r="C1083" s="64" t="n">
        <v>2007</v>
      </c>
      <c r="D1083" s="65" t="n">
        <v>4203.84</v>
      </c>
      <c r="H1083" s="83"/>
      <c r="I1083" s="84"/>
      <c r="J1083" s="83"/>
    </row>
    <row r="1084" customFormat="false" ht="15" hidden="false" customHeight="true" outlineLevel="0" collapsed="false">
      <c r="A1084" s="118" t="n">
        <v>226</v>
      </c>
      <c r="B1084" s="119" t="s">
        <v>464</v>
      </c>
      <c r="C1084" s="64" t="n">
        <v>2007</v>
      </c>
      <c r="D1084" s="65" t="n">
        <v>1979.13</v>
      </c>
      <c r="H1084" s="83"/>
      <c r="I1084" s="84"/>
      <c r="J1084" s="83"/>
    </row>
    <row r="1085" customFormat="false" ht="15" hidden="false" customHeight="true" outlineLevel="0" collapsed="false">
      <c r="A1085" s="120" t="n">
        <v>227</v>
      </c>
      <c r="B1085" s="119" t="s">
        <v>464</v>
      </c>
      <c r="C1085" s="64" t="n">
        <v>2007</v>
      </c>
      <c r="D1085" s="65" t="n">
        <v>1979.13</v>
      </c>
      <c r="H1085" s="83"/>
      <c r="I1085" s="84"/>
      <c r="J1085" s="83"/>
    </row>
    <row r="1086" customFormat="false" ht="15" hidden="false" customHeight="true" outlineLevel="0" collapsed="false">
      <c r="A1086" s="120" t="n">
        <v>228</v>
      </c>
      <c r="B1086" s="119" t="s">
        <v>464</v>
      </c>
      <c r="C1086" s="64" t="n">
        <v>2007</v>
      </c>
      <c r="D1086" s="65" t="n">
        <v>1979.13</v>
      </c>
      <c r="H1086" s="83"/>
      <c r="I1086" s="84"/>
      <c r="J1086" s="83"/>
    </row>
    <row r="1087" customFormat="false" ht="15" hidden="false" customHeight="true" outlineLevel="0" collapsed="false">
      <c r="A1087" s="118" t="n">
        <v>229</v>
      </c>
      <c r="B1087" s="119" t="s">
        <v>464</v>
      </c>
      <c r="C1087" s="64" t="n">
        <v>2007</v>
      </c>
      <c r="D1087" s="65" t="n">
        <v>1979.13</v>
      </c>
      <c r="H1087" s="83"/>
      <c r="I1087" s="84"/>
      <c r="J1087" s="83"/>
    </row>
    <row r="1088" customFormat="false" ht="15" hidden="false" customHeight="true" outlineLevel="0" collapsed="false">
      <c r="A1088" s="120" t="n">
        <v>230</v>
      </c>
      <c r="B1088" s="119" t="s">
        <v>465</v>
      </c>
      <c r="C1088" s="64" t="n">
        <v>2007</v>
      </c>
      <c r="D1088" s="65" t="n">
        <v>2503.22</v>
      </c>
      <c r="H1088" s="83"/>
      <c r="I1088" s="84"/>
      <c r="J1088" s="83"/>
    </row>
    <row r="1089" customFormat="false" ht="15" hidden="false" customHeight="true" outlineLevel="0" collapsed="false">
      <c r="A1089" s="120" t="n">
        <v>231</v>
      </c>
      <c r="B1089" s="119" t="s">
        <v>466</v>
      </c>
      <c r="C1089" s="64" t="n">
        <v>2007</v>
      </c>
      <c r="D1089" s="65" t="n">
        <v>2376.8</v>
      </c>
      <c r="H1089" s="83"/>
      <c r="I1089" s="84"/>
      <c r="J1089" s="83"/>
    </row>
    <row r="1090" customFormat="false" ht="15" hidden="false" customHeight="true" outlineLevel="0" collapsed="false">
      <c r="A1090" s="118" t="n">
        <v>232</v>
      </c>
      <c r="B1090" s="119" t="s">
        <v>467</v>
      </c>
      <c r="C1090" s="64" t="n">
        <v>2007</v>
      </c>
      <c r="D1090" s="65" t="n">
        <v>351.81</v>
      </c>
      <c r="H1090" s="83"/>
      <c r="I1090" s="84"/>
      <c r="J1090" s="83"/>
    </row>
    <row r="1091" customFormat="false" ht="15" hidden="false" customHeight="true" outlineLevel="0" collapsed="false">
      <c r="A1091" s="120" t="n">
        <v>233</v>
      </c>
      <c r="B1091" s="119" t="s">
        <v>467</v>
      </c>
      <c r="C1091" s="64" t="n">
        <v>2007</v>
      </c>
      <c r="D1091" s="65" t="n">
        <v>351.81</v>
      </c>
      <c r="H1091" s="83"/>
      <c r="I1091" s="84"/>
      <c r="J1091" s="83"/>
    </row>
    <row r="1092" customFormat="false" ht="15" hidden="false" customHeight="true" outlineLevel="0" collapsed="false">
      <c r="A1092" s="120" t="n">
        <v>234</v>
      </c>
      <c r="B1092" s="119" t="s">
        <v>468</v>
      </c>
      <c r="C1092" s="64" t="n">
        <v>2007</v>
      </c>
      <c r="D1092" s="65" t="n">
        <v>3279</v>
      </c>
      <c r="H1092" s="83"/>
      <c r="I1092" s="84"/>
      <c r="J1092" s="83"/>
    </row>
    <row r="1093" customFormat="false" ht="15" hidden="false" customHeight="true" outlineLevel="0" collapsed="false">
      <c r="A1093" s="118" t="n">
        <v>235</v>
      </c>
      <c r="B1093" s="119" t="s">
        <v>469</v>
      </c>
      <c r="C1093" s="64" t="n">
        <v>2005</v>
      </c>
      <c r="D1093" s="65" t="n">
        <v>285</v>
      </c>
      <c r="H1093" s="83"/>
      <c r="I1093" s="84"/>
      <c r="J1093" s="83"/>
    </row>
    <row r="1094" customFormat="false" ht="15" hidden="false" customHeight="true" outlineLevel="0" collapsed="false">
      <c r="A1094" s="120" t="n">
        <v>236</v>
      </c>
      <c r="B1094" s="119" t="s">
        <v>470</v>
      </c>
      <c r="C1094" s="64" t="n">
        <v>2005</v>
      </c>
      <c r="D1094" s="65" t="n">
        <v>999</v>
      </c>
      <c r="H1094" s="83"/>
      <c r="I1094" s="84"/>
      <c r="J1094" s="83"/>
    </row>
    <row r="1095" customFormat="false" ht="15" hidden="false" customHeight="true" outlineLevel="0" collapsed="false">
      <c r="A1095" s="120" t="n">
        <v>237</v>
      </c>
      <c r="B1095" s="119" t="s">
        <v>471</v>
      </c>
      <c r="C1095" s="64" t="n">
        <v>2005</v>
      </c>
      <c r="D1095" s="65" t="n">
        <v>228.08</v>
      </c>
      <c r="H1095" s="83"/>
      <c r="I1095" s="84"/>
      <c r="J1095" s="83"/>
    </row>
    <row r="1096" customFormat="false" ht="15" hidden="false" customHeight="true" outlineLevel="0" collapsed="false">
      <c r="A1096" s="118" t="n">
        <v>238</v>
      </c>
      <c r="B1096" s="119" t="s">
        <v>471</v>
      </c>
      <c r="C1096" s="64" t="n">
        <v>2005</v>
      </c>
      <c r="D1096" s="65" t="n">
        <v>228.08</v>
      </c>
      <c r="H1096" s="83"/>
      <c r="I1096" s="84"/>
      <c r="J1096" s="83"/>
    </row>
    <row r="1097" customFormat="false" ht="15" hidden="false" customHeight="true" outlineLevel="0" collapsed="false">
      <c r="A1097" s="120" t="n">
        <v>239</v>
      </c>
      <c r="B1097" s="119" t="s">
        <v>472</v>
      </c>
      <c r="C1097" s="64" t="n">
        <v>2005</v>
      </c>
      <c r="D1097" s="65" t="n">
        <v>199</v>
      </c>
      <c r="H1097" s="83"/>
      <c r="I1097" s="84"/>
      <c r="J1097" s="83"/>
    </row>
    <row r="1098" customFormat="false" ht="15" hidden="false" customHeight="true" outlineLevel="0" collapsed="false">
      <c r="A1098" s="120" t="n">
        <v>240</v>
      </c>
      <c r="B1098" s="119" t="s">
        <v>472</v>
      </c>
      <c r="C1098" s="64" t="n">
        <v>2005</v>
      </c>
      <c r="D1098" s="65" t="n">
        <v>199</v>
      </c>
      <c r="H1098" s="83"/>
      <c r="I1098" s="84"/>
      <c r="J1098" s="83"/>
    </row>
    <row r="1099" customFormat="false" ht="15" hidden="false" customHeight="true" outlineLevel="0" collapsed="false">
      <c r="A1099" s="118" t="n">
        <v>241</v>
      </c>
      <c r="B1099" s="119" t="s">
        <v>473</v>
      </c>
      <c r="C1099" s="64" t="n">
        <v>2005</v>
      </c>
      <c r="D1099" s="65" t="n">
        <v>269</v>
      </c>
      <c r="H1099" s="83"/>
      <c r="I1099" s="84"/>
      <c r="J1099" s="83"/>
    </row>
    <row r="1100" customFormat="false" ht="15" hidden="false" customHeight="true" outlineLevel="0" collapsed="false">
      <c r="A1100" s="120" t="n">
        <v>242</v>
      </c>
      <c r="B1100" s="119" t="s">
        <v>474</v>
      </c>
      <c r="C1100" s="64" t="n">
        <v>2006</v>
      </c>
      <c r="D1100" s="65" t="n">
        <v>229</v>
      </c>
      <c r="H1100" s="83"/>
      <c r="I1100" s="84"/>
      <c r="J1100" s="83"/>
    </row>
    <row r="1101" customFormat="false" ht="15" hidden="false" customHeight="true" outlineLevel="0" collapsed="false">
      <c r="A1101" s="120" t="n">
        <v>243</v>
      </c>
      <c r="B1101" s="119" t="s">
        <v>475</v>
      </c>
      <c r="C1101" s="64" t="n">
        <v>2006</v>
      </c>
      <c r="D1101" s="65" t="n">
        <v>139</v>
      </c>
      <c r="H1101" s="83"/>
      <c r="I1101" s="84"/>
      <c r="J1101" s="83"/>
    </row>
    <row r="1102" customFormat="false" ht="15" hidden="false" customHeight="true" outlineLevel="0" collapsed="false">
      <c r="A1102" s="118" t="n">
        <v>244</v>
      </c>
      <c r="B1102" s="119" t="s">
        <v>476</v>
      </c>
      <c r="C1102" s="64" t="n">
        <v>2006</v>
      </c>
      <c r="D1102" s="65" t="n">
        <v>269</v>
      </c>
      <c r="H1102" s="83"/>
      <c r="I1102" s="84"/>
      <c r="J1102" s="83"/>
    </row>
    <row r="1103" customFormat="false" ht="15" hidden="false" customHeight="true" outlineLevel="0" collapsed="false">
      <c r="A1103" s="120" t="n">
        <v>245</v>
      </c>
      <c r="B1103" s="119" t="s">
        <v>477</v>
      </c>
      <c r="C1103" s="64" t="n">
        <v>2007</v>
      </c>
      <c r="D1103" s="65" t="n">
        <v>7150</v>
      </c>
      <c r="H1103" s="83"/>
      <c r="I1103" s="84"/>
      <c r="J1103" s="83"/>
    </row>
    <row r="1104" customFormat="false" ht="15" hidden="false" customHeight="true" outlineLevel="0" collapsed="false">
      <c r="A1104" s="120" t="n">
        <v>246</v>
      </c>
      <c r="B1104" s="119" t="s">
        <v>478</v>
      </c>
      <c r="C1104" s="64" t="n">
        <v>2007</v>
      </c>
      <c r="D1104" s="65" t="n">
        <v>179</v>
      </c>
      <c r="H1104" s="83"/>
      <c r="I1104" s="84"/>
      <c r="J1104" s="83"/>
    </row>
    <row r="1105" customFormat="false" ht="15" hidden="false" customHeight="true" outlineLevel="0" collapsed="false">
      <c r="A1105" s="118" t="n">
        <v>247</v>
      </c>
      <c r="B1105" s="119" t="s">
        <v>479</v>
      </c>
      <c r="C1105" s="64" t="n">
        <v>2007</v>
      </c>
      <c r="D1105" s="65" t="n">
        <v>146.4</v>
      </c>
      <c r="H1105" s="83"/>
      <c r="I1105" s="84"/>
      <c r="J1105" s="83"/>
    </row>
    <row r="1106" customFormat="false" ht="15" hidden="false" customHeight="true" outlineLevel="0" collapsed="false">
      <c r="A1106" s="120" t="n">
        <v>248</v>
      </c>
      <c r="B1106" s="119" t="s">
        <v>480</v>
      </c>
      <c r="C1106" s="64" t="n">
        <v>2007</v>
      </c>
      <c r="D1106" s="65" t="n">
        <v>118.33</v>
      </c>
      <c r="H1106" s="83"/>
      <c r="I1106" s="84"/>
      <c r="J1106" s="83"/>
    </row>
    <row r="1107" customFormat="false" ht="15" hidden="false" customHeight="true" outlineLevel="0" collapsed="false">
      <c r="A1107" s="120" t="n">
        <v>249</v>
      </c>
      <c r="B1107" s="119" t="s">
        <v>480</v>
      </c>
      <c r="C1107" s="64" t="n">
        <v>2007</v>
      </c>
      <c r="D1107" s="65" t="n">
        <v>118.33</v>
      </c>
      <c r="H1107" s="83"/>
      <c r="I1107" s="84"/>
      <c r="J1107" s="83"/>
    </row>
    <row r="1108" customFormat="false" ht="15" hidden="false" customHeight="true" outlineLevel="0" collapsed="false">
      <c r="A1108" s="118" t="n">
        <v>250</v>
      </c>
      <c r="B1108" s="119" t="s">
        <v>481</v>
      </c>
      <c r="C1108" s="64" t="n">
        <v>2007</v>
      </c>
      <c r="D1108" s="65" t="n">
        <v>2000</v>
      </c>
      <c r="H1108" s="83"/>
      <c r="I1108" s="84"/>
      <c r="J1108" s="83"/>
    </row>
    <row r="1109" customFormat="false" ht="15" hidden="false" customHeight="true" outlineLevel="0" collapsed="false">
      <c r="A1109" s="120" t="n">
        <v>251</v>
      </c>
      <c r="B1109" s="119" t="s">
        <v>482</v>
      </c>
      <c r="C1109" s="64" t="n">
        <v>2006</v>
      </c>
      <c r="D1109" s="65" t="n">
        <v>1190.01</v>
      </c>
      <c r="H1109" s="83"/>
      <c r="I1109" s="84"/>
      <c r="J1109" s="83"/>
    </row>
    <row r="1110" customFormat="false" ht="15" hidden="false" customHeight="true" outlineLevel="0" collapsed="false">
      <c r="A1110" s="120" t="n">
        <v>252</v>
      </c>
      <c r="B1110" s="119" t="s">
        <v>483</v>
      </c>
      <c r="C1110" s="64" t="n">
        <v>2007</v>
      </c>
      <c r="D1110" s="65" t="n">
        <v>1068.48</v>
      </c>
      <c r="H1110" s="83"/>
      <c r="I1110" s="84"/>
      <c r="J1110" s="83"/>
    </row>
    <row r="1111" customFormat="false" ht="15" hidden="false" customHeight="true" outlineLevel="0" collapsed="false">
      <c r="A1111" s="118" t="n">
        <v>253</v>
      </c>
      <c r="B1111" s="119" t="s">
        <v>484</v>
      </c>
      <c r="C1111" s="64" t="n">
        <v>2005</v>
      </c>
      <c r="D1111" s="65" t="n">
        <v>800</v>
      </c>
      <c r="H1111" s="83"/>
      <c r="I1111" s="84"/>
      <c r="J1111" s="83"/>
    </row>
    <row r="1112" customFormat="false" ht="15" hidden="false" customHeight="true" outlineLevel="0" collapsed="false">
      <c r="A1112" s="120" t="n">
        <v>254</v>
      </c>
      <c r="B1112" s="119" t="s">
        <v>485</v>
      </c>
      <c r="C1112" s="64" t="n">
        <v>2005</v>
      </c>
      <c r="D1112" s="65" t="n">
        <v>4735.48</v>
      </c>
      <c r="H1112" s="83"/>
      <c r="I1112" s="84"/>
      <c r="J1112" s="83"/>
    </row>
    <row r="1113" customFormat="false" ht="15" hidden="false" customHeight="true" outlineLevel="0" collapsed="false">
      <c r="A1113" s="120" t="n">
        <v>255</v>
      </c>
      <c r="B1113" s="119" t="s">
        <v>486</v>
      </c>
      <c r="C1113" s="64" t="n">
        <v>2005</v>
      </c>
      <c r="D1113" s="65" t="n">
        <v>1096.95</v>
      </c>
      <c r="H1113" s="83"/>
      <c r="I1113" s="84"/>
      <c r="J1113" s="83"/>
    </row>
    <row r="1114" customFormat="false" ht="15" hidden="false" customHeight="true" outlineLevel="0" collapsed="false">
      <c r="A1114" s="118" t="n">
        <v>256</v>
      </c>
      <c r="B1114" s="119" t="s">
        <v>487</v>
      </c>
      <c r="C1114" s="64" t="n">
        <v>2006</v>
      </c>
      <c r="D1114" s="65" t="n">
        <v>1389.99</v>
      </c>
      <c r="H1114" s="83"/>
      <c r="I1114" s="84"/>
      <c r="J1114" s="83"/>
    </row>
    <row r="1115" customFormat="false" ht="15" hidden="false" customHeight="true" outlineLevel="0" collapsed="false">
      <c r="A1115" s="120" t="n">
        <v>257</v>
      </c>
      <c r="B1115" s="119" t="s">
        <v>487</v>
      </c>
      <c r="C1115" s="64" t="n">
        <v>2006</v>
      </c>
      <c r="D1115" s="65" t="n">
        <v>1389.99</v>
      </c>
      <c r="H1115" s="83"/>
      <c r="I1115" s="84"/>
      <c r="J1115" s="83"/>
    </row>
    <row r="1116" customFormat="false" ht="15" hidden="false" customHeight="true" outlineLevel="0" collapsed="false">
      <c r="A1116" s="120" t="n">
        <v>258</v>
      </c>
      <c r="B1116" s="119" t="s">
        <v>488</v>
      </c>
      <c r="C1116" s="64" t="n">
        <v>2004</v>
      </c>
      <c r="D1116" s="65" t="n">
        <v>608.78</v>
      </c>
      <c r="H1116" s="83"/>
      <c r="I1116" s="84"/>
      <c r="J1116" s="83"/>
    </row>
    <row r="1117" customFormat="false" ht="15" hidden="false" customHeight="true" outlineLevel="0" collapsed="false">
      <c r="A1117" s="118" t="n">
        <v>259</v>
      </c>
      <c r="B1117" s="119" t="s">
        <v>489</v>
      </c>
      <c r="C1117" s="64" t="n">
        <v>2005</v>
      </c>
      <c r="D1117" s="65" t="n">
        <v>222</v>
      </c>
      <c r="H1117" s="83"/>
      <c r="I1117" s="84"/>
      <c r="J1117" s="83"/>
    </row>
    <row r="1118" customFormat="false" ht="15" hidden="false" customHeight="true" outlineLevel="0" collapsed="false">
      <c r="A1118" s="120" t="n">
        <v>260</v>
      </c>
      <c r="B1118" s="119" t="s">
        <v>490</v>
      </c>
      <c r="C1118" s="64" t="n">
        <v>2005</v>
      </c>
      <c r="D1118" s="65" t="n">
        <v>310</v>
      </c>
      <c r="H1118" s="83"/>
      <c r="I1118" s="84"/>
      <c r="J1118" s="83"/>
    </row>
    <row r="1119" customFormat="false" ht="15" hidden="false" customHeight="true" outlineLevel="0" collapsed="false">
      <c r="A1119" s="120" t="n">
        <v>261</v>
      </c>
      <c r="B1119" s="119" t="s">
        <v>491</v>
      </c>
      <c r="C1119" s="64" t="n">
        <v>2005</v>
      </c>
      <c r="D1119" s="65" t="n">
        <v>121</v>
      </c>
      <c r="H1119" s="83"/>
      <c r="I1119" s="84"/>
      <c r="J1119" s="83"/>
    </row>
    <row r="1120" customFormat="false" ht="15" hidden="false" customHeight="true" outlineLevel="0" collapsed="false">
      <c r="A1120" s="118" t="n">
        <v>262</v>
      </c>
      <c r="B1120" s="119" t="s">
        <v>492</v>
      </c>
      <c r="C1120" s="64" t="n">
        <v>2007</v>
      </c>
      <c r="D1120" s="65" t="n">
        <v>6941.8</v>
      </c>
      <c r="H1120" s="83"/>
      <c r="I1120" s="84"/>
      <c r="J1120" s="83"/>
    </row>
    <row r="1121" customFormat="false" ht="15" hidden="false" customHeight="true" outlineLevel="0" collapsed="false">
      <c r="A1121" s="120" t="n">
        <v>263</v>
      </c>
      <c r="B1121" s="119" t="s">
        <v>493</v>
      </c>
      <c r="C1121" s="64" t="n">
        <v>2007</v>
      </c>
      <c r="D1121" s="65" t="n">
        <v>179</v>
      </c>
      <c r="H1121" s="83"/>
      <c r="I1121" s="84"/>
      <c r="J1121" s="83"/>
    </row>
    <row r="1122" customFormat="false" ht="15" hidden="false" customHeight="true" outlineLevel="0" collapsed="false">
      <c r="A1122" s="120" t="n">
        <v>264</v>
      </c>
      <c r="B1122" s="119" t="s">
        <v>494</v>
      </c>
      <c r="C1122" s="64" t="n">
        <v>2007</v>
      </c>
      <c r="D1122" s="65" t="n">
        <v>117.5</v>
      </c>
      <c r="H1122" s="83"/>
      <c r="I1122" s="84"/>
      <c r="J1122" s="83"/>
    </row>
    <row r="1123" customFormat="false" ht="15" hidden="false" customHeight="true" outlineLevel="0" collapsed="false">
      <c r="A1123" s="118" t="n">
        <v>265</v>
      </c>
      <c r="B1123" s="119" t="s">
        <v>495</v>
      </c>
      <c r="C1123" s="64" t="n">
        <v>2007</v>
      </c>
      <c r="D1123" s="65" t="n">
        <v>853.5</v>
      </c>
      <c r="H1123" s="83"/>
      <c r="I1123" s="84"/>
      <c r="J1123" s="83"/>
    </row>
    <row r="1124" customFormat="false" ht="15" hidden="false" customHeight="true" outlineLevel="0" collapsed="false">
      <c r="A1124" s="120" t="n">
        <v>266</v>
      </c>
      <c r="B1124" s="122" t="s">
        <v>496</v>
      </c>
      <c r="C1124" s="64" t="n">
        <v>2008</v>
      </c>
      <c r="D1124" s="65" t="n">
        <v>1108</v>
      </c>
      <c r="H1124" s="83"/>
      <c r="I1124" s="84"/>
      <c r="J1124" s="83"/>
    </row>
    <row r="1125" customFormat="false" ht="15" hidden="false" customHeight="true" outlineLevel="0" collapsed="false">
      <c r="A1125" s="120" t="n">
        <v>267</v>
      </c>
      <c r="B1125" s="122" t="s">
        <v>497</v>
      </c>
      <c r="C1125" s="64" t="n">
        <v>2008</v>
      </c>
      <c r="D1125" s="65" t="n">
        <v>1199</v>
      </c>
      <c r="H1125" s="83"/>
      <c r="I1125" s="84"/>
      <c r="J1125" s="83"/>
    </row>
    <row r="1126" customFormat="false" ht="15" hidden="false" customHeight="true" outlineLevel="0" collapsed="false">
      <c r="A1126" s="118" t="n">
        <v>268</v>
      </c>
      <c r="B1126" s="122" t="s">
        <v>498</v>
      </c>
      <c r="C1126" s="64" t="n">
        <v>2008</v>
      </c>
      <c r="D1126" s="65" t="n">
        <v>6894</v>
      </c>
      <c r="H1126" s="83"/>
      <c r="I1126" s="84"/>
      <c r="J1126" s="83"/>
    </row>
    <row r="1127" customFormat="false" ht="15" hidden="false" customHeight="true" outlineLevel="0" collapsed="false">
      <c r="A1127" s="120" t="n">
        <v>269</v>
      </c>
      <c r="B1127" s="53" t="s">
        <v>499</v>
      </c>
      <c r="C1127" s="38" t="n">
        <v>2005</v>
      </c>
      <c r="D1127" s="54" t="n">
        <v>1268.85</v>
      </c>
      <c r="H1127" s="83"/>
      <c r="I1127" s="84"/>
      <c r="J1127" s="83"/>
    </row>
    <row r="1128" customFormat="false" ht="15" hidden="false" customHeight="true" outlineLevel="0" collapsed="false">
      <c r="A1128" s="120" t="n">
        <v>270</v>
      </c>
      <c r="B1128" s="53" t="s">
        <v>500</v>
      </c>
      <c r="C1128" s="38" t="n">
        <v>2006</v>
      </c>
      <c r="D1128" s="54" t="n">
        <v>2212.3</v>
      </c>
      <c r="H1128" s="83"/>
      <c r="I1128" s="84"/>
      <c r="J1128" s="83"/>
    </row>
    <row r="1129" customFormat="false" ht="15" hidden="false" customHeight="true" outlineLevel="0" collapsed="false">
      <c r="A1129" s="118" t="n">
        <v>271</v>
      </c>
      <c r="B1129" s="122" t="s">
        <v>501</v>
      </c>
      <c r="C1129" s="123" t="n">
        <v>2005</v>
      </c>
      <c r="D1129" s="65" t="n">
        <v>12990</v>
      </c>
      <c r="H1129" s="83"/>
      <c r="I1129" s="84"/>
      <c r="J1129" s="83"/>
    </row>
    <row r="1130" customFormat="false" ht="15" hidden="false" customHeight="true" outlineLevel="0" collapsed="false">
      <c r="A1130" s="120" t="n">
        <v>272</v>
      </c>
      <c r="B1130" s="53" t="s">
        <v>502</v>
      </c>
      <c r="C1130" s="123" t="n">
        <v>2005</v>
      </c>
      <c r="D1130" s="65" t="n">
        <v>27230</v>
      </c>
      <c r="H1130" s="83"/>
      <c r="I1130" s="84"/>
      <c r="J1130" s="83"/>
    </row>
    <row r="1131" customFormat="false" ht="15" hidden="false" customHeight="true" outlineLevel="0" collapsed="false">
      <c r="A1131" s="120" t="n">
        <v>273</v>
      </c>
      <c r="B1131" s="53" t="s">
        <v>503</v>
      </c>
      <c r="C1131" s="123" t="n">
        <v>2005</v>
      </c>
      <c r="D1131" s="54" t="n">
        <v>2045</v>
      </c>
      <c r="H1131" s="83"/>
      <c r="I1131" s="84"/>
      <c r="J1131" s="83"/>
    </row>
    <row r="1132" customFormat="false" ht="15" hidden="false" customHeight="true" outlineLevel="0" collapsed="false">
      <c r="A1132" s="118" t="n">
        <v>274</v>
      </c>
      <c r="B1132" s="53" t="s">
        <v>504</v>
      </c>
      <c r="C1132" s="123" t="n">
        <v>2005</v>
      </c>
      <c r="D1132" s="54" t="n">
        <v>8238</v>
      </c>
      <c r="H1132" s="83"/>
      <c r="I1132" s="84"/>
      <c r="J1132" s="83"/>
    </row>
    <row r="1133" customFormat="false" ht="15" hidden="false" customHeight="true" outlineLevel="0" collapsed="false">
      <c r="A1133" s="120" t="n">
        <v>275</v>
      </c>
      <c r="B1133" s="53" t="s">
        <v>505</v>
      </c>
      <c r="C1133" s="123" t="n">
        <v>2005</v>
      </c>
      <c r="D1133" s="54" t="n">
        <v>4300</v>
      </c>
      <c r="H1133" s="83"/>
      <c r="I1133" s="84"/>
      <c r="J1133" s="83"/>
    </row>
    <row r="1134" customFormat="false" ht="15" hidden="false" customHeight="true" outlineLevel="0" collapsed="false">
      <c r="A1134" s="120" t="n">
        <v>276</v>
      </c>
      <c r="B1134" s="53" t="s">
        <v>506</v>
      </c>
      <c r="C1134" s="123" t="n">
        <v>2005</v>
      </c>
      <c r="D1134" s="54" t="n">
        <v>5100</v>
      </c>
      <c r="H1134" s="83"/>
      <c r="I1134" s="84"/>
      <c r="J1134" s="83"/>
    </row>
    <row r="1135" customFormat="false" ht="15" hidden="false" customHeight="true" outlineLevel="0" collapsed="false">
      <c r="A1135" s="118" t="n">
        <v>277</v>
      </c>
      <c r="B1135" s="53" t="s">
        <v>507</v>
      </c>
      <c r="C1135" s="123" t="n">
        <v>2005</v>
      </c>
      <c r="D1135" s="54" t="n">
        <v>14880</v>
      </c>
      <c r="H1135" s="83"/>
      <c r="I1135" s="84"/>
      <c r="J1135" s="83"/>
    </row>
    <row r="1136" customFormat="false" ht="15" hidden="false" customHeight="true" outlineLevel="0" collapsed="false">
      <c r="A1136" s="120" t="n">
        <v>278</v>
      </c>
      <c r="B1136" s="53" t="s">
        <v>508</v>
      </c>
      <c r="C1136" s="123" t="n">
        <v>2005</v>
      </c>
      <c r="D1136" s="54" t="n">
        <v>1018.7</v>
      </c>
      <c r="H1136" s="83"/>
      <c r="I1136" s="84"/>
      <c r="J1136" s="83"/>
    </row>
    <row r="1137" customFormat="false" ht="20.1" hidden="false" customHeight="true" outlineLevel="0" collapsed="false">
      <c r="A1137" s="120" t="n">
        <v>279</v>
      </c>
      <c r="B1137" s="53" t="s">
        <v>509</v>
      </c>
      <c r="C1137" s="123" t="n">
        <v>2005</v>
      </c>
      <c r="D1137" s="54" t="n">
        <v>6540.22</v>
      </c>
      <c r="H1137" s="83"/>
      <c r="I1137" s="84"/>
      <c r="J1137" s="83"/>
    </row>
    <row r="1138" customFormat="false" ht="15" hidden="false" customHeight="true" outlineLevel="0" collapsed="false">
      <c r="A1138" s="118" t="n">
        <v>280</v>
      </c>
      <c r="B1138" s="53" t="s">
        <v>510</v>
      </c>
      <c r="C1138" s="123" t="n">
        <v>2010</v>
      </c>
      <c r="D1138" s="54" t="n">
        <v>340.98</v>
      </c>
      <c r="H1138" s="83"/>
      <c r="I1138" s="84"/>
      <c r="J1138" s="83"/>
    </row>
    <row r="1139" customFormat="false" ht="15" hidden="false" customHeight="true" outlineLevel="0" collapsed="false">
      <c r="A1139" s="120" t="n">
        <v>281</v>
      </c>
      <c r="B1139" s="53" t="s">
        <v>511</v>
      </c>
      <c r="C1139" s="123" t="n">
        <v>2010</v>
      </c>
      <c r="D1139" s="54" t="n">
        <v>590.48</v>
      </c>
      <c r="H1139" s="83"/>
      <c r="I1139" s="84"/>
      <c r="J1139" s="83"/>
    </row>
    <row r="1140" customFormat="false" ht="15" hidden="false" customHeight="true" outlineLevel="0" collapsed="false">
      <c r="A1140" s="120" t="n">
        <v>282</v>
      </c>
      <c r="B1140" s="53" t="s">
        <v>512</v>
      </c>
      <c r="C1140" s="123" t="n">
        <v>2010</v>
      </c>
      <c r="D1140" s="54" t="n">
        <v>2577</v>
      </c>
      <c r="H1140" s="83"/>
      <c r="I1140" s="84"/>
      <c r="J1140" s="83"/>
    </row>
    <row r="1141" customFormat="false" ht="15" hidden="false" customHeight="true" outlineLevel="0" collapsed="false">
      <c r="A1141" s="118" t="n">
        <v>283</v>
      </c>
      <c r="B1141" s="53" t="s">
        <v>513</v>
      </c>
      <c r="C1141" s="123" t="n">
        <v>2010</v>
      </c>
      <c r="D1141" s="54" t="n">
        <v>1980</v>
      </c>
      <c r="H1141" s="83"/>
      <c r="I1141" s="84"/>
      <c r="J1141" s="83"/>
    </row>
    <row r="1142" customFormat="false" ht="15" hidden="false" customHeight="true" outlineLevel="0" collapsed="false">
      <c r="A1142" s="120" t="n">
        <v>284</v>
      </c>
      <c r="B1142" s="53" t="s">
        <v>514</v>
      </c>
      <c r="C1142" s="123" t="n">
        <v>2010</v>
      </c>
      <c r="D1142" s="54" t="n">
        <v>499</v>
      </c>
      <c r="H1142" s="83"/>
      <c r="I1142" s="84"/>
      <c r="J1142" s="83"/>
    </row>
    <row r="1143" customFormat="false" ht="15" hidden="false" customHeight="true" outlineLevel="0" collapsed="false">
      <c r="A1143" s="120" t="n">
        <v>285</v>
      </c>
      <c r="B1143" s="53" t="s">
        <v>515</v>
      </c>
      <c r="C1143" s="123" t="n">
        <v>2010</v>
      </c>
      <c r="D1143" s="54" t="n">
        <v>399</v>
      </c>
      <c r="H1143" s="83"/>
      <c r="I1143" s="84"/>
      <c r="J1143" s="83"/>
    </row>
    <row r="1144" customFormat="false" ht="15" hidden="false" customHeight="true" outlineLevel="0" collapsed="false">
      <c r="A1144" s="118" t="n">
        <v>286</v>
      </c>
      <c r="B1144" s="53" t="s">
        <v>516</v>
      </c>
      <c r="C1144" s="123" t="n">
        <v>2010</v>
      </c>
      <c r="D1144" s="54" t="n">
        <v>2677.9</v>
      </c>
      <c r="H1144" s="83"/>
      <c r="I1144" s="84"/>
      <c r="J1144" s="83"/>
    </row>
    <row r="1145" customFormat="false" ht="15" hidden="false" customHeight="true" outlineLevel="0" collapsed="false">
      <c r="A1145" s="120" t="n">
        <v>287</v>
      </c>
      <c r="B1145" s="53" t="s">
        <v>517</v>
      </c>
      <c r="C1145" s="123" t="n">
        <v>2010</v>
      </c>
      <c r="D1145" s="54" t="n">
        <v>6604.05</v>
      </c>
      <c r="H1145" s="83"/>
      <c r="I1145" s="84"/>
      <c r="J1145" s="83"/>
    </row>
    <row r="1146" customFormat="false" ht="15" hidden="false" customHeight="true" outlineLevel="0" collapsed="false">
      <c r="A1146" s="120" t="n">
        <v>288</v>
      </c>
      <c r="B1146" s="53" t="s">
        <v>518</v>
      </c>
      <c r="C1146" s="123" t="n">
        <v>2005</v>
      </c>
      <c r="D1146" s="54" t="n">
        <v>11499</v>
      </c>
      <c r="H1146" s="83"/>
      <c r="I1146" s="84"/>
      <c r="J1146" s="83"/>
    </row>
    <row r="1147" customFormat="false" ht="15" hidden="false" customHeight="true" outlineLevel="0" collapsed="false">
      <c r="A1147" s="59"/>
      <c r="B1147" s="25" t="s">
        <v>136</v>
      </c>
      <c r="C1147" s="25"/>
      <c r="D1147" s="12" t="n">
        <f aca="false">SUM(D859:D1146)</f>
        <v>491786.68</v>
      </c>
      <c r="H1147" s="83"/>
      <c r="I1147" s="84"/>
      <c r="J1147" s="83"/>
    </row>
    <row r="1148" customFormat="false" ht="15" hidden="false" customHeight="true" outlineLevel="0" collapsed="false">
      <c r="A1148" s="27" t="s">
        <v>519</v>
      </c>
      <c r="B1148" s="27"/>
      <c r="C1148" s="27"/>
      <c r="D1148" s="27"/>
      <c r="H1148" s="83"/>
      <c r="I1148" s="84"/>
      <c r="J1148" s="83"/>
    </row>
    <row r="1149" customFormat="false" ht="15" hidden="false" customHeight="true" outlineLevel="0" collapsed="false">
      <c r="A1149" s="124" t="n">
        <v>1</v>
      </c>
      <c r="B1149" s="125" t="s">
        <v>520</v>
      </c>
      <c r="C1149" s="124" t="n">
        <v>2005</v>
      </c>
      <c r="D1149" s="126" t="n">
        <v>143768</v>
      </c>
      <c r="H1149" s="83"/>
      <c r="I1149" s="84"/>
      <c r="J1149" s="83"/>
    </row>
    <row r="1150" customFormat="false" ht="15" hidden="false" customHeight="true" outlineLevel="0" collapsed="false">
      <c r="A1150" s="124" t="n">
        <v>2</v>
      </c>
      <c r="B1150" s="125" t="s">
        <v>521</v>
      </c>
      <c r="C1150" s="124" t="n">
        <v>2006</v>
      </c>
      <c r="D1150" s="126" t="n">
        <v>20998</v>
      </c>
    </row>
    <row r="1151" customFormat="false" ht="15" hidden="false" customHeight="true" outlineLevel="0" collapsed="false">
      <c r="A1151" s="124" t="n">
        <v>3</v>
      </c>
      <c r="B1151" s="125" t="s">
        <v>522</v>
      </c>
      <c r="C1151" s="124" t="n">
        <v>2005</v>
      </c>
      <c r="D1151" s="126" t="n">
        <v>996</v>
      </c>
    </row>
    <row r="1152" customFormat="false" ht="15" hidden="false" customHeight="true" outlineLevel="0" collapsed="false">
      <c r="A1152" s="124" t="n">
        <v>4</v>
      </c>
      <c r="B1152" s="125" t="s">
        <v>523</v>
      </c>
      <c r="C1152" s="124" t="n">
        <v>2005</v>
      </c>
      <c r="D1152" s="126" t="n">
        <v>2716</v>
      </c>
    </row>
    <row r="1153" customFormat="false" ht="15" hidden="false" customHeight="true" outlineLevel="0" collapsed="false">
      <c r="A1153" s="124" t="n">
        <v>5</v>
      </c>
      <c r="B1153" s="125" t="s">
        <v>524</v>
      </c>
      <c r="C1153" s="124" t="n">
        <v>2005</v>
      </c>
      <c r="D1153" s="126" t="n">
        <v>3477</v>
      </c>
    </row>
    <row r="1154" customFormat="false" ht="15" hidden="false" customHeight="true" outlineLevel="0" collapsed="false">
      <c r="A1154" s="124" t="n">
        <v>6</v>
      </c>
      <c r="B1154" s="125" t="s">
        <v>525</v>
      </c>
      <c r="C1154" s="124" t="n">
        <v>2007</v>
      </c>
      <c r="D1154" s="126" t="n">
        <v>900.82</v>
      </c>
    </row>
    <row r="1155" customFormat="false" ht="15" hidden="false" customHeight="true" outlineLevel="0" collapsed="false">
      <c r="A1155" s="124" t="n">
        <v>7</v>
      </c>
      <c r="B1155" s="125" t="s">
        <v>526</v>
      </c>
      <c r="C1155" s="124" t="n">
        <v>2007</v>
      </c>
      <c r="D1155" s="126" t="n">
        <v>72722.69</v>
      </c>
    </row>
    <row r="1156" customFormat="false" ht="15" hidden="false" customHeight="true" outlineLevel="0" collapsed="false">
      <c r="A1156" s="124" t="n">
        <v>8</v>
      </c>
      <c r="B1156" s="125" t="s">
        <v>527</v>
      </c>
      <c r="C1156" s="124" t="n">
        <v>2007</v>
      </c>
      <c r="D1156" s="126" t="n">
        <v>23880</v>
      </c>
    </row>
    <row r="1157" customFormat="false" ht="15" hidden="false" customHeight="true" outlineLevel="0" collapsed="false">
      <c r="A1157" s="124" t="n">
        <v>9</v>
      </c>
      <c r="B1157" s="125" t="s">
        <v>525</v>
      </c>
      <c r="C1157" s="124" t="n">
        <v>2010</v>
      </c>
      <c r="D1157" s="126" t="n">
        <v>1147.56</v>
      </c>
    </row>
    <row r="1158" customFormat="false" ht="15" hidden="false" customHeight="true" outlineLevel="0" collapsed="false">
      <c r="A1158" s="59"/>
      <c r="B1158" s="25" t="s">
        <v>136</v>
      </c>
      <c r="C1158" s="25"/>
      <c r="D1158" s="12" t="n">
        <f aca="false">SUM(D1149:D1157)</f>
        <v>270606.07</v>
      </c>
    </row>
    <row r="1159" customFormat="false" ht="15" hidden="false" customHeight="true" outlineLevel="0" collapsed="false">
      <c r="A1159" s="27" t="s">
        <v>528</v>
      </c>
      <c r="B1159" s="27"/>
      <c r="C1159" s="27"/>
      <c r="D1159" s="27"/>
    </row>
    <row r="1160" customFormat="false" ht="15" hidden="false" customHeight="true" outlineLevel="0" collapsed="false">
      <c r="A1160" s="38" t="n">
        <v>1</v>
      </c>
      <c r="B1160" s="39" t="s">
        <v>529</v>
      </c>
      <c r="C1160" s="40" t="n">
        <v>2005</v>
      </c>
      <c r="D1160" s="127" t="n">
        <v>962.58</v>
      </c>
    </row>
    <row r="1161" customFormat="false" ht="15" hidden="false" customHeight="true" outlineLevel="0" collapsed="false">
      <c r="A1161" s="38" t="n">
        <v>2</v>
      </c>
      <c r="B1161" s="39" t="s">
        <v>530</v>
      </c>
      <c r="C1161" s="40" t="n">
        <v>2005</v>
      </c>
      <c r="D1161" s="127" t="n">
        <v>2194.78</v>
      </c>
    </row>
    <row r="1162" customFormat="false" ht="15" hidden="false" customHeight="true" outlineLevel="0" collapsed="false">
      <c r="A1162" s="38" t="n">
        <v>3</v>
      </c>
      <c r="B1162" s="39" t="s">
        <v>228</v>
      </c>
      <c r="C1162" s="40" t="n">
        <v>2006</v>
      </c>
      <c r="D1162" s="127" t="n">
        <v>1390</v>
      </c>
    </row>
    <row r="1163" customFormat="false" ht="15" hidden="false" customHeight="true" outlineLevel="0" collapsed="false">
      <c r="A1163" s="38" t="n">
        <v>4</v>
      </c>
      <c r="B1163" s="39" t="s">
        <v>531</v>
      </c>
      <c r="C1163" s="40" t="n">
        <v>2006</v>
      </c>
      <c r="D1163" s="127" t="n">
        <v>1430</v>
      </c>
    </row>
    <row r="1164" customFormat="false" ht="15" hidden="false" customHeight="true" outlineLevel="0" collapsed="false">
      <c r="A1164" s="38" t="n">
        <v>5</v>
      </c>
      <c r="B1164" s="128" t="s">
        <v>529</v>
      </c>
      <c r="C1164" s="81" t="n">
        <v>2005</v>
      </c>
      <c r="D1164" s="129" t="n">
        <v>962.58</v>
      </c>
    </row>
    <row r="1165" customFormat="false" ht="15" hidden="false" customHeight="true" outlineLevel="0" collapsed="false">
      <c r="A1165" s="38" t="n">
        <v>6</v>
      </c>
      <c r="B1165" s="128" t="s">
        <v>530</v>
      </c>
      <c r="C1165" s="81" t="n">
        <v>2005</v>
      </c>
      <c r="D1165" s="129" t="n">
        <v>2194.78</v>
      </c>
    </row>
    <row r="1166" customFormat="false" ht="15" hidden="false" customHeight="true" outlineLevel="0" collapsed="false">
      <c r="A1166" s="38" t="n">
        <v>7</v>
      </c>
      <c r="B1166" s="128" t="s">
        <v>228</v>
      </c>
      <c r="C1166" s="81" t="n">
        <v>2006</v>
      </c>
      <c r="D1166" s="129" t="n">
        <v>1390</v>
      </c>
    </row>
    <row r="1167" customFormat="false" ht="15" hidden="false" customHeight="true" outlineLevel="0" collapsed="false">
      <c r="A1167" s="38" t="n">
        <v>8</v>
      </c>
      <c r="B1167" s="128" t="s">
        <v>531</v>
      </c>
      <c r="C1167" s="81" t="n">
        <v>2006</v>
      </c>
      <c r="D1167" s="129" t="n">
        <v>1430</v>
      </c>
    </row>
    <row r="1168" customFormat="false" ht="15" hidden="false" customHeight="true" outlineLevel="0" collapsed="false">
      <c r="A1168" s="59"/>
      <c r="B1168" s="25" t="s">
        <v>136</v>
      </c>
      <c r="C1168" s="25"/>
      <c r="D1168" s="12" t="n">
        <f aca="false">SUM(D1160:D1167)</f>
        <v>11954.72</v>
      </c>
    </row>
    <row r="1169" customFormat="false" ht="15" hidden="false" customHeight="true" outlineLevel="0" collapsed="false">
      <c r="A1169" s="27" t="s">
        <v>532</v>
      </c>
      <c r="B1169" s="27"/>
      <c r="C1169" s="27"/>
      <c r="D1169" s="27"/>
    </row>
    <row r="1170" customFormat="false" ht="15" hidden="false" customHeight="true" outlineLevel="0" collapsed="false">
      <c r="A1170" s="59" t="n">
        <v>1</v>
      </c>
      <c r="B1170" s="130" t="s">
        <v>533</v>
      </c>
      <c r="C1170" s="40" t="n">
        <v>2006</v>
      </c>
      <c r="D1170" s="41" t="n">
        <v>738</v>
      </c>
    </row>
    <row r="1171" customFormat="false" ht="15" hidden="false" customHeight="true" outlineLevel="0" collapsed="false">
      <c r="A1171" s="59" t="n">
        <v>2</v>
      </c>
      <c r="B1171" s="130" t="s">
        <v>534</v>
      </c>
      <c r="C1171" s="40" t="n">
        <v>2005</v>
      </c>
      <c r="D1171" s="41" t="n">
        <v>1022</v>
      </c>
    </row>
    <row r="1172" customFormat="false" ht="15" hidden="false" customHeight="true" outlineLevel="0" collapsed="false">
      <c r="A1172" s="59" t="n">
        <v>3</v>
      </c>
      <c r="B1172" s="130" t="s">
        <v>535</v>
      </c>
      <c r="C1172" s="40" t="n">
        <v>2006</v>
      </c>
      <c r="D1172" s="41" t="n">
        <v>4749.79</v>
      </c>
    </row>
    <row r="1173" customFormat="false" ht="15" hidden="false" customHeight="true" outlineLevel="0" collapsed="false">
      <c r="A1173" s="59" t="n">
        <v>4</v>
      </c>
      <c r="B1173" s="130" t="s">
        <v>536</v>
      </c>
      <c r="C1173" s="40" t="n">
        <v>2006</v>
      </c>
      <c r="D1173" s="41" t="n">
        <v>1369</v>
      </c>
    </row>
    <row r="1174" customFormat="false" ht="15" hidden="false" customHeight="true" outlineLevel="0" collapsed="false">
      <c r="A1174" s="59" t="n">
        <v>5</v>
      </c>
      <c r="B1174" s="130" t="s">
        <v>537</v>
      </c>
      <c r="C1174" s="40" t="n">
        <v>2007</v>
      </c>
      <c r="D1174" s="41" t="n">
        <v>8840</v>
      </c>
    </row>
    <row r="1175" customFormat="false" ht="15" hidden="false" customHeight="true" outlineLevel="0" collapsed="false">
      <c r="A1175" s="59" t="n">
        <v>6</v>
      </c>
      <c r="B1175" s="130" t="s">
        <v>538</v>
      </c>
      <c r="C1175" s="40" t="n">
        <v>2006</v>
      </c>
      <c r="D1175" s="41" t="n">
        <v>3330</v>
      </c>
    </row>
    <row r="1176" customFormat="false" ht="15" hidden="false" customHeight="true" outlineLevel="0" collapsed="false">
      <c r="A1176" s="59" t="n">
        <v>7</v>
      </c>
      <c r="B1176" s="130" t="s">
        <v>539</v>
      </c>
      <c r="C1176" s="40" t="n">
        <v>2006</v>
      </c>
      <c r="D1176" s="41" t="n">
        <v>2755</v>
      </c>
    </row>
    <row r="1177" customFormat="false" ht="15" hidden="false" customHeight="true" outlineLevel="0" collapsed="false">
      <c r="A1177" s="59" t="n">
        <v>8</v>
      </c>
      <c r="B1177" s="130" t="s">
        <v>540</v>
      </c>
      <c r="C1177" s="40" t="n">
        <v>2006</v>
      </c>
      <c r="D1177" s="41" t="n">
        <v>1420</v>
      </c>
    </row>
    <row r="1178" customFormat="false" ht="15" hidden="false" customHeight="true" outlineLevel="0" collapsed="false">
      <c r="A1178" s="59" t="n">
        <v>9</v>
      </c>
      <c r="B1178" s="130" t="s">
        <v>541</v>
      </c>
      <c r="C1178" s="40" t="n">
        <v>2006</v>
      </c>
      <c r="D1178" s="41" t="n">
        <v>890</v>
      </c>
    </row>
    <row r="1179" customFormat="false" ht="15" hidden="false" customHeight="true" outlineLevel="0" collapsed="false">
      <c r="A1179" s="59" t="n">
        <v>10</v>
      </c>
      <c r="B1179" s="130" t="s">
        <v>542</v>
      </c>
      <c r="C1179" s="40" t="n">
        <v>2006</v>
      </c>
      <c r="D1179" s="41" t="n">
        <v>1399</v>
      </c>
    </row>
    <row r="1180" customFormat="false" ht="15" hidden="false" customHeight="true" outlineLevel="0" collapsed="false">
      <c r="A1180" s="59" t="n">
        <v>11</v>
      </c>
      <c r="B1180" s="130" t="s">
        <v>543</v>
      </c>
      <c r="C1180" s="40" t="n">
        <v>2006</v>
      </c>
      <c r="D1180" s="41" t="n">
        <v>1838</v>
      </c>
    </row>
    <row r="1181" customFormat="false" ht="15" hidden="false" customHeight="true" outlineLevel="0" collapsed="false">
      <c r="A1181" s="59" t="n">
        <v>12</v>
      </c>
      <c r="B1181" s="130" t="s">
        <v>544</v>
      </c>
      <c r="C1181" s="40" t="n">
        <v>2006</v>
      </c>
      <c r="D1181" s="41" t="n">
        <v>2999</v>
      </c>
    </row>
    <row r="1182" customFormat="false" ht="15" hidden="false" customHeight="true" outlineLevel="0" collapsed="false">
      <c r="A1182" s="59" t="n">
        <v>13</v>
      </c>
      <c r="B1182" s="130" t="s">
        <v>545</v>
      </c>
      <c r="C1182" s="131" t="n">
        <v>2005</v>
      </c>
      <c r="D1182" s="41" t="n">
        <v>1571.99</v>
      </c>
    </row>
    <row r="1183" customFormat="false" ht="15" hidden="false" customHeight="true" outlineLevel="0" collapsed="false">
      <c r="A1183" s="59" t="n">
        <v>14</v>
      </c>
      <c r="B1183" s="130" t="s">
        <v>546</v>
      </c>
      <c r="C1183" s="40" t="n">
        <v>2007</v>
      </c>
      <c r="D1183" s="41" t="n">
        <v>315.04</v>
      </c>
    </row>
    <row r="1184" customFormat="false" ht="15" hidden="false" customHeight="true" outlineLevel="0" collapsed="false">
      <c r="A1184" s="59" t="n">
        <v>15</v>
      </c>
      <c r="B1184" s="130" t="s">
        <v>547</v>
      </c>
      <c r="C1184" s="40" t="n">
        <v>2007</v>
      </c>
      <c r="D1184" s="41" t="n">
        <v>840</v>
      </c>
    </row>
    <row r="1185" customFormat="false" ht="15" hidden="false" customHeight="true" outlineLevel="0" collapsed="false">
      <c r="A1185" s="59" t="n">
        <v>16</v>
      </c>
      <c r="B1185" s="130" t="s">
        <v>547</v>
      </c>
      <c r="C1185" s="40" t="n">
        <v>2007</v>
      </c>
      <c r="D1185" s="41" t="n">
        <v>840</v>
      </c>
    </row>
    <row r="1186" customFormat="false" ht="15" hidden="false" customHeight="true" outlineLevel="0" collapsed="false">
      <c r="A1186" s="59" t="n">
        <v>17</v>
      </c>
      <c r="B1186" s="130" t="s">
        <v>548</v>
      </c>
      <c r="C1186" s="40" t="n">
        <v>2007</v>
      </c>
      <c r="D1186" s="41" t="n">
        <v>1990</v>
      </c>
    </row>
    <row r="1187" customFormat="false" ht="15" hidden="false" customHeight="true" outlineLevel="0" collapsed="false">
      <c r="A1187" s="59" t="n">
        <v>18</v>
      </c>
      <c r="B1187" s="130" t="s">
        <v>549</v>
      </c>
      <c r="C1187" s="40" t="n">
        <v>2007</v>
      </c>
      <c r="D1187" s="41" t="n">
        <v>270</v>
      </c>
    </row>
    <row r="1188" customFormat="false" ht="15" hidden="false" customHeight="true" outlineLevel="0" collapsed="false">
      <c r="A1188" s="59" t="n">
        <v>19</v>
      </c>
      <c r="B1188" s="130" t="s">
        <v>549</v>
      </c>
      <c r="C1188" s="40" t="n">
        <v>2007</v>
      </c>
      <c r="D1188" s="41" t="n">
        <v>270</v>
      </c>
    </row>
    <row r="1189" customFormat="false" ht="15" hidden="false" customHeight="true" outlineLevel="0" collapsed="false">
      <c r="A1189" s="59" t="n">
        <v>20</v>
      </c>
      <c r="B1189" s="130" t="s">
        <v>550</v>
      </c>
      <c r="C1189" s="40" t="n">
        <v>2007</v>
      </c>
      <c r="D1189" s="41" t="n">
        <v>3843</v>
      </c>
    </row>
    <row r="1190" customFormat="false" ht="15" hidden="false" customHeight="true" outlineLevel="0" collapsed="false">
      <c r="A1190" s="59" t="n">
        <v>21</v>
      </c>
      <c r="B1190" s="130" t="s">
        <v>551</v>
      </c>
      <c r="C1190" s="40" t="n">
        <v>2007</v>
      </c>
      <c r="D1190" s="41" t="n">
        <v>174</v>
      </c>
    </row>
    <row r="1191" customFormat="false" ht="15" hidden="false" customHeight="true" outlineLevel="0" collapsed="false">
      <c r="A1191" s="59" t="n">
        <v>22</v>
      </c>
      <c r="B1191" s="130" t="s">
        <v>552</v>
      </c>
      <c r="C1191" s="40" t="n">
        <v>2008</v>
      </c>
      <c r="D1191" s="41" t="n">
        <v>196.42</v>
      </c>
    </row>
    <row r="1192" customFormat="false" ht="15" hidden="false" customHeight="true" outlineLevel="0" collapsed="false">
      <c r="A1192" s="59" t="n">
        <v>23</v>
      </c>
      <c r="B1192" s="130" t="s">
        <v>553</v>
      </c>
      <c r="C1192" s="40" t="n">
        <v>2008</v>
      </c>
      <c r="D1192" s="41" t="n">
        <v>1461.19</v>
      </c>
    </row>
    <row r="1193" customFormat="false" ht="15" hidden="false" customHeight="true" outlineLevel="0" collapsed="false">
      <c r="A1193" s="59" t="n">
        <v>24</v>
      </c>
      <c r="B1193" s="130" t="s">
        <v>554</v>
      </c>
      <c r="C1193" s="40" t="n">
        <v>2008</v>
      </c>
      <c r="D1193" s="41" t="n">
        <v>748.84</v>
      </c>
    </row>
    <row r="1194" customFormat="false" ht="15" hidden="false" customHeight="true" outlineLevel="0" collapsed="false">
      <c r="A1194" s="59" t="n">
        <v>25</v>
      </c>
      <c r="B1194" s="130" t="s">
        <v>555</v>
      </c>
      <c r="C1194" s="40" t="n">
        <v>2008</v>
      </c>
      <c r="D1194" s="41" t="n">
        <v>401.38</v>
      </c>
    </row>
    <row r="1195" customFormat="false" ht="15" hidden="false" customHeight="true" outlineLevel="0" collapsed="false">
      <c r="A1195" s="59" t="n">
        <v>26</v>
      </c>
      <c r="B1195" s="130" t="s">
        <v>556</v>
      </c>
      <c r="C1195" s="40" t="n">
        <v>2008</v>
      </c>
      <c r="D1195" s="41" t="n">
        <v>589.14</v>
      </c>
    </row>
    <row r="1196" customFormat="false" ht="15" hidden="false" customHeight="true" outlineLevel="0" collapsed="false">
      <c r="A1196" s="59" t="n">
        <v>27</v>
      </c>
      <c r="B1196" s="130" t="s">
        <v>556</v>
      </c>
      <c r="C1196" s="40" t="n">
        <v>2008</v>
      </c>
      <c r="D1196" s="41" t="n">
        <v>589.14</v>
      </c>
    </row>
    <row r="1197" customFormat="false" ht="15" hidden="false" customHeight="true" outlineLevel="0" collapsed="false">
      <c r="A1197" s="59" t="n">
        <v>28</v>
      </c>
      <c r="B1197" s="130" t="s">
        <v>556</v>
      </c>
      <c r="C1197" s="40" t="n">
        <v>2008</v>
      </c>
      <c r="D1197" s="41" t="n">
        <v>589.14</v>
      </c>
    </row>
    <row r="1198" customFormat="false" ht="15" hidden="false" customHeight="true" outlineLevel="0" collapsed="false">
      <c r="A1198" s="59" t="n">
        <v>29</v>
      </c>
      <c r="B1198" s="130" t="s">
        <v>556</v>
      </c>
      <c r="C1198" s="40" t="n">
        <v>2008</v>
      </c>
      <c r="D1198" s="41" t="n">
        <v>589.14</v>
      </c>
    </row>
    <row r="1199" customFormat="false" ht="15" hidden="false" customHeight="true" outlineLevel="0" collapsed="false">
      <c r="A1199" s="59" t="n">
        <v>30</v>
      </c>
      <c r="B1199" s="130" t="s">
        <v>556</v>
      </c>
      <c r="C1199" s="40" t="n">
        <v>2008</v>
      </c>
      <c r="D1199" s="41" t="n">
        <v>589.14</v>
      </c>
    </row>
    <row r="1200" customFormat="false" ht="15" hidden="false" customHeight="true" outlineLevel="0" collapsed="false">
      <c r="A1200" s="59" t="n">
        <v>31</v>
      </c>
      <c r="B1200" s="130" t="s">
        <v>557</v>
      </c>
      <c r="C1200" s="40" t="n">
        <v>2008</v>
      </c>
      <c r="D1200" s="41" t="n">
        <v>1714.1</v>
      </c>
    </row>
    <row r="1201" customFormat="false" ht="15" hidden="false" customHeight="true" outlineLevel="0" collapsed="false">
      <c r="A1201" s="59" t="n">
        <v>32</v>
      </c>
      <c r="B1201" s="130" t="s">
        <v>557</v>
      </c>
      <c r="C1201" s="40" t="n">
        <v>2008</v>
      </c>
      <c r="D1201" s="41" t="n">
        <v>1714.1</v>
      </c>
    </row>
    <row r="1202" customFormat="false" ht="15" hidden="false" customHeight="true" outlineLevel="0" collapsed="false">
      <c r="A1202" s="59" t="n">
        <v>33</v>
      </c>
      <c r="B1202" s="130" t="s">
        <v>557</v>
      </c>
      <c r="C1202" s="40" t="n">
        <v>2008</v>
      </c>
      <c r="D1202" s="41" t="n">
        <v>1714.1</v>
      </c>
    </row>
    <row r="1203" customFormat="false" ht="15" hidden="false" customHeight="true" outlineLevel="0" collapsed="false">
      <c r="A1203" s="59" t="n">
        <v>34</v>
      </c>
      <c r="B1203" s="130" t="s">
        <v>557</v>
      </c>
      <c r="C1203" s="40" t="n">
        <v>2008</v>
      </c>
      <c r="D1203" s="41" t="n">
        <v>1714.1</v>
      </c>
    </row>
    <row r="1204" customFormat="false" ht="15" hidden="false" customHeight="true" outlineLevel="0" collapsed="false">
      <c r="A1204" s="59" t="n">
        <v>35</v>
      </c>
      <c r="B1204" s="130" t="s">
        <v>557</v>
      </c>
      <c r="C1204" s="40" t="n">
        <v>2008</v>
      </c>
      <c r="D1204" s="41" t="n">
        <v>1714.1</v>
      </c>
    </row>
    <row r="1205" customFormat="false" ht="15" hidden="false" customHeight="true" outlineLevel="0" collapsed="false">
      <c r="A1205" s="59" t="n">
        <v>36</v>
      </c>
      <c r="B1205" s="130" t="s">
        <v>557</v>
      </c>
      <c r="C1205" s="40" t="n">
        <v>2008</v>
      </c>
      <c r="D1205" s="41" t="n">
        <v>1714.1</v>
      </c>
    </row>
    <row r="1206" customFormat="false" ht="15" hidden="false" customHeight="true" outlineLevel="0" collapsed="false">
      <c r="A1206" s="59" t="n">
        <v>37</v>
      </c>
      <c r="B1206" s="130" t="s">
        <v>557</v>
      </c>
      <c r="C1206" s="40" t="n">
        <v>2008</v>
      </c>
      <c r="D1206" s="41" t="n">
        <v>1714.1</v>
      </c>
    </row>
    <row r="1207" customFormat="false" ht="15" hidden="false" customHeight="true" outlineLevel="0" collapsed="false">
      <c r="A1207" s="59" t="n">
        <v>38</v>
      </c>
      <c r="B1207" s="130" t="s">
        <v>558</v>
      </c>
      <c r="C1207" s="40" t="n">
        <v>2008</v>
      </c>
      <c r="D1207" s="41" t="n">
        <v>1714.1</v>
      </c>
    </row>
    <row r="1208" customFormat="false" ht="15" hidden="false" customHeight="true" outlineLevel="0" collapsed="false">
      <c r="A1208" s="59" t="n">
        <v>39</v>
      </c>
      <c r="B1208" s="130" t="s">
        <v>559</v>
      </c>
      <c r="C1208" s="40" t="n">
        <v>2008</v>
      </c>
      <c r="D1208" s="41" t="n">
        <v>1169.98</v>
      </c>
    </row>
    <row r="1209" customFormat="false" ht="15" hidden="false" customHeight="true" outlineLevel="0" collapsed="false">
      <c r="A1209" s="59" t="n">
        <v>40</v>
      </c>
      <c r="B1209" s="130" t="s">
        <v>560</v>
      </c>
      <c r="C1209" s="40" t="n">
        <v>2008</v>
      </c>
      <c r="D1209" s="41" t="n">
        <v>347.7</v>
      </c>
    </row>
    <row r="1210" customFormat="false" ht="15" hidden="false" customHeight="true" outlineLevel="0" collapsed="false">
      <c r="A1210" s="59" t="n">
        <v>41</v>
      </c>
      <c r="B1210" s="130" t="s">
        <v>561</v>
      </c>
      <c r="C1210" s="40" t="n">
        <v>2008</v>
      </c>
      <c r="D1210" s="41" t="n">
        <v>658.8</v>
      </c>
    </row>
    <row r="1211" customFormat="false" ht="15" hidden="false" customHeight="true" outlineLevel="0" collapsed="false">
      <c r="A1211" s="59" t="n">
        <v>42</v>
      </c>
      <c r="B1211" s="130" t="s">
        <v>562</v>
      </c>
      <c r="C1211" s="40" t="n">
        <v>2008</v>
      </c>
      <c r="D1211" s="41" t="n">
        <v>2057.4</v>
      </c>
    </row>
    <row r="1212" customFormat="false" ht="15" hidden="false" customHeight="true" outlineLevel="0" collapsed="false">
      <c r="A1212" s="59" t="n">
        <v>43</v>
      </c>
      <c r="B1212" s="130" t="s">
        <v>563</v>
      </c>
      <c r="C1212" s="40" t="n">
        <v>2008</v>
      </c>
      <c r="D1212" s="41" t="n">
        <v>1432.37</v>
      </c>
    </row>
    <row r="1213" customFormat="false" ht="15" hidden="false" customHeight="true" outlineLevel="0" collapsed="false">
      <c r="A1213" s="59" t="n">
        <v>44</v>
      </c>
      <c r="B1213" s="130" t="s">
        <v>564</v>
      </c>
      <c r="C1213" s="40" t="n">
        <v>2008</v>
      </c>
      <c r="D1213" s="41" t="n">
        <v>2057.4</v>
      </c>
    </row>
    <row r="1214" customFormat="false" ht="15" hidden="false" customHeight="true" outlineLevel="0" collapsed="false">
      <c r="A1214" s="59" t="n">
        <v>45</v>
      </c>
      <c r="B1214" s="130" t="s">
        <v>565</v>
      </c>
      <c r="C1214" s="40" t="n">
        <v>2008</v>
      </c>
      <c r="D1214" s="41" t="n">
        <v>1062.56</v>
      </c>
    </row>
    <row r="1215" customFormat="false" ht="15" hidden="false" customHeight="true" outlineLevel="0" collapsed="false">
      <c r="A1215" s="59" t="n">
        <v>46</v>
      </c>
      <c r="B1215" s="130" t="s">
        <v>566</v>
      </c>
      <c r="C1215" s="40" t="n">
        <v>2008</v>
      </c>
      <c r="D1215" s="41" t="n">
        <v>4818.16</v>
      </c>
    </row>
    <row r="1216" customFormat="false" ht="15" hidden="false" customHeight="true" outlineLevel="0" collapsed="false">
      <c r="A1216" s="59" t="n">
        <v>47</v>
      </c>
      <c r="B1216" s="130" t="s">
        <v>567</v>
      </c>
      <c r="C1216" s="40" t="n">
        <v>2008</v>
      </c>
      <c r="D1216" s="41" t="n">
        <v>1536.54</v>
      </c>
    </row>
    <row r="1217" customFormat="false" ht="15" hidden="false" customHeight="true" outlineLevel="0" collapsed="false">
      <c r="A1217" s="59" t="n">
        <v>48</v>
      </c>
      <c r="B1217" s="130" t="s">
        <v>568</v>
      </c>
      <c r="C1217" s="40" t="n">
        <v>2008</v>
      </c>
      <c r="D1217" s="41" t="n">
        <v>1423</v>
      </c>
    </row>
    <row r="1218" customFormat="false" ht="15" hidden="false" customHeight="true" outlineLevel="0" collapsed="false">
      <c r="A1218" s="59" t="n">
        <v>49</v>
      </c>
      <c r="B1218" s="130" t="s">
        <v>569</v>
      </c>
      <c r="C1218" s="40" t="n">
        <v>2008</v>
      </c>
      <c r="D1218" s="41" t="n">
        <v>416.43</v>
      </c>
    </row>
    <row r="1219" customFormat="false" ht="23.1" hidden="false" customHeight="true" outlineLevel="0" collapsed="false">
      <c r="A1219" s="59" t="n">
        <v>50</v>
      </c>
      <c r="B1219" s="130" t="s">
        <v>570</v>
      </c>
      <c r="C1219" s="40" t="n">
        <v>2008</v>
      </c>
      <c r="D1219" s="41" t="n">
        <v>651.08</v>
      </c>
    </row>
    <row r="1220" customFormat="false" ht="15" hidden="false" customHeight="true" outlineLevel="0" collapsed="false">
      <c r="A1220" s="59" t="n">
        <v>51</v>
      </c>
      <c r="B1220" s="130" t="s">
        <v>571</v>
      </c>
      <c r="C1220" s="40" t="n">
        <v>2008</v>
      </c>
      <c r="D1220" s="41" t="n">
        <v>2092.88</v>
      </c>
    </row>
    <row r="1221" customFormat="false" ht="15" hidden="false" customHeight="true" outlineLevel="0" collapsed="false">
      <c r="A1221" s="59" t="n">
        <v>52</v>
      </c>
      <c r="B1221" s="130" t="s">
        <v>572</v>
      </c>
      <c r="C1221" s="40" t="n">
        <v>2008</v>
      </c>
      <c r="D1221" s="41" t="n">
        <v>703.16</v>
      </c>
    </row>
    <row r="1222" customFormat="false" ht="15" hidden="false" customHeight="true" outlineLevel="0" collapsed="false">
      <c r="A1222" s="59" t="n">
        <v>53</v>
      </c>
      <c r="B1222" s="130" t="s">
        <v>573</v>
      </c>
      <c r="C1222" s="40" t="n">
        <v>2008</v>
      </c>
      <c r="D1222" s="41" t="n">
        <v>110</v>
      </c>
    </row>
    <row r="1223" customFormat="false" ht="15" hidden="false" customHeight="true" outlineLevel="0" collapsed="false">
      <c r="A1223" s="59" t="n">
        <v>54</v>
      </c>
      <c r="B1223" s="130" t="s">
        <v>574</v>
      </c>
      <c r="C1223" s="40" t="n">
        <v>2008</v>
      </c>
      <c r="D1223" s="41" t="n">
        <v>864</v>
      </c>
    </row>
    <row r="1224" customFormat="false" ht="15" hidden="false" customHeight="true" outlineLevel="0" collapsed="false">
      <c r="A1224" s="59" t="n">
        <v>55</v>
      </c>
      <c r="B1224" s="130" t="s">
        <v>575</v>
      </c>
      <c r="C1224" s="40" t="n">
        <v>2009</v>
      </c>
      <c r="D1224" s="41" t="n">
        <v>215</v>
      </c>
    </row>
    <row r="1225" customFormat="false" ht="15" hidden="false" customHeight="true" outlineLevel="0" collapsed="false">
      <c r="A1225" s="59" t="n">
        <v>56</v>
      </c>
      <c r="B1225" s="130" t="s">
        <v>576</v>
      </c>
      <c r="C1225" s="40" t="n">
        <v>2009</v>
      </c>
      <c r="D1225" s="41" t="n">
        <v>292</v>
      </c>
    </row>
    <row r="1226" customFormat="false" ht="15" hidden="false" customHeight="true" outlineLevel="0" collapsed="false">
      <c r="A1226" s="59" t="n">
        <v>57</v>
      </c>
      <c r="B1226" s="130" t="s">
        <v>577</v>
      </c>
      <c r="C1226" s="40" t="n">
        <v>2009</v>
      </c>
      <c r="D1226" s="41" t="n">
        <v>262.3</v>
      </c>
    </row>
    <row r="1227" customFormat="false" ht="15" hidden="false" customHeight="true" outlineLevel="0" collapsed="false">
      <c r="A1227" s="59" t="n">
        <v>58</v>
      </c>
      <c r="B1227" s="130" t="s">
        <v>578</v>
      </c>
      <c r="C1227" s="40" t="n">
        <v>2009</v>
      </c>
      <c r="D1227" s="41" t="n">
        <v>1750</v>
      </c>
    </row>
    <row r="1228" customFormat="false" ht="15" hidden="false" customHeight="true" outlineLevel="0" collapsed="false">
      <c r="A1228" s="59" t="n">
        <v>59</v>
      </c>
      <c r="B1228" s="130" t="s">
        <v>579</v>
      </c>
      <c r="C1228" s="40" t="n">
        <v>2009</v>
      </c>
      <c r="D1228" s="41" t="n">
        <v>3477</v>
      </c>
    </row>
    <row r="1229" customFormat="false" ht="15" hidden="false" customHeight="true" outlineLevel="0" collapsed="false">
      <c r="A1229" s="59" t="n">
        <v>60</v>
      </c>
      <c r="B1229" s="130" t="s">
        <v>580</v>
      </c>
      <c r="C1229" s="40" t="n">
        <v>2009</v>
      </c>
      <c r="D1229" s="41" t="n">
        <v>732</v>
      </c>
    </row>
    <row r="1230" customFormat="false" ht="15" hidden="false" customHeight="true" outlineLevel="0" collapsed="false">
      <c r="A1230" s="59" t="n">
        <v>61</v>
      </c>
      <c r="B1230" s="130" t="s">
        <v>581</v>
      </c>
      <c r="C1230" s="40" t="n">
        <v>2009</v>
      </c>
      <c r="D1230" s="41" t="n">
        <v>196</v>
      </c>
    </row>
    <row r="1231" customFormat="false" ht="15" hidden="false" customHeight="true" outlineLevel="0" collapsed="false">
      <c r="A1231" s="59"/>
      <c r="B1231" s="25" t="s">
        <v>136</v>
      </c>
      <c r="C1231" s="25"/>
      <c r="D1231" s="51" t="n">
        <f aca="false">SUM(D1170:D1230)</f>
        <v>89255.91</v>
      </c>
    </row>
    <row r="1232" s="132" customFormat="true" ht="15" hidden="false" customHeight="true" outlineLevel="0" collapsed="false">
      <c r="A1232" s="13" t="s">
        <v>582</v>
      </c>
      <c r="B1232" s="13"/>
      <c r="C1232" s="13"/>
      <c r="D1232" s="13"/>
    </row>
    <row r="1233" customFormat="false" ht="15" hidden="false" customHeight="true" outlineLevel="0" collapsed="false">
      <c r="A1233" s="40" t="n">
        <v>1</v>
      </c>
      <c r="B1233" s="133" t="s">
        <v>583</v>
      </c>
      <c r="C1233" s="134" t="n">
        <v>2007</v>
      </c>
      <c r="D1233" s="135" t="n">
        <v>500</v>
      </c>
    </row>
    <row r="1234" customFormat="false" ht="15" hidden="false" customHeight="true" outlineLevel="0" collapsed="false">
      <c r="A1234" s="40" t="n">
        <v>2</v>
      </c>
      <c r="B1234" s="133" t="s">
        <v>66</v>
      </c>
      <c r="C1234" s="134" t="n">
        <v>2005</v>
      </c>
      <c r="D1234" s="135" t="n">
        <v>1182.88</v>
      </c>
    </row>
    <row r="1235" customFormat="false" ht="15" hidden="false" customHeight="true" outlineLevel="0" collapsed="false">
      <c r="A1235" s="40" t="n">
        <v>3</v>
      </c>
      <c r="B1235" s="133" t="s">
        <v>584</v>
      </c>
      <c r="C1235" s="134" t="n">
        <v>2006</v>
      </c>
      <c r="D1235" s="135" t="n">
        <v>1000</v>
      </c>
    </row>
    <row r="1236" customFormat="false" ht="15" hidden="false" customHeight="true" outlineLevel="0" collapsed="false">
      <c r="A1236" s="40" t="n">
        <v>4</v>
      </c>
      <c r="B1236" s="133" t="s">
        <v>66</v>
      </c>
      <c r="C1236" s="134" t="n">
        <v>2005</v>
      </c>
      <c r="D1236" s="135" t="n">
        <v>3131.15</v>
      </c>
    </row>
    <row r="1237" customFormat="false" ht="15" hidden="false" customHeight="true" outlineLevel="0" collapsed="false">
      <c r="A1237" s="40" t="n">
        <v>5</v>
      </c>
      <c r="B1237" s="133" t="s">
        <v>585</v>
      </c>
      <c r="C1237" s="134" t="n">
        <v>2005</v>
      </c>
      <c r="D1237" s="135" t="n">
        <v>1745.9</v>
      </c>
    </row>
    <row r="1238" customFormat="false" ht="15" hidden="false" customHeight="true" outlineLevel="0" collapsed="false">
      <c r="A1238" s="40" t="n">
        <v>6</v>
      </c>
      <c r="B1238" s="133" t="s">
        <v>586</v>
      </c>
      <c r="C1238" s="134" t="n">
        <v>2005</v>
      </c>
      <c r="D1238" s="135" t="n">
        <v>2700</v>
      </c>
    </row>
    <row r="1239" customFormat="false" ht="15" hidden="false" customHeight="true" outlineLevel="0" collapsed="false">
      <c r="A1239" s="40" t="n">
        <v>7</v>
      </c>
      <c r="B1239" s="133" t="s">
        <v>587</v>
      </c>
      <c r="C1239" s="134" t="n">
        <v>2006</v>
      </c>
      <c r="D1239" s="135" t="n">
        <v>1062</v>
      </c>
    </row>
    <row r="1240" customFormat="false" ht="15" hidden="false" customHeight="true" outlineLevel="0" collapsed="false">
      <c r="A1240" s="40" t="n">
        <v>8</v>
      </c>
      <c r="B1240" s="133" t="s">
        <v>588</v>
      </c>
      <c r="C1240" s="134" t="n">
        <v>2005</v>
      </c>
      <c r="D1240" s="135" t="n">
        <v>1745.9</v>
      </c>
    </row>
    <row r="1241" customFormat="false" ht="15" hidden="false" customHeight="true" outlineLevel="0" collapsed="false">
      <c r="A1241" s="40" t="n">
        <v>9</v>
      </c>
      <c r="B1241" s="133" t="s">
        <v>589</v>
      </c>
      <c r="C1241" s="134" t="n">
        <v>2007</v>
      </c>
      <c r="D1241" s="135" t="n">
        <v>1175</v>
      </c>
    </row>
    <row r="1242" customFormat="false" ht="15" hidden="false" customHeight="true" outlineLevel="0" collapsed="false">
      <c r="A1242" s="40" t="n">
        <v>10</v>
      </c>
      <c r="B1242" s="133" t="s">
        <v>66</v>
      </c>
      <c r="C1242" s="134" t="n">
        <v>2007</v>
      </c>
      <c r="D1242" s="135" t="n">
        <v>1676.23</v>
      </c>
    </row>
    <row r="1243" customFormat="false" ht="15" hidden="false" customHeight="true" outlineLevel="0" collapsed="false">
      <c r="A1243" s="40" t="n">
        <v>11</v>
      </c>
      <c r="B1243" s="133" t="s">
        <v>590</v>
      </c>
      <c r="C1243" s="134" t="n">
        <v>2006</v>
      </c>
      <c r="D1243" s="135" t="n">
        <v>2239.34</v>
      </c>
    </row>
    <row r="1244" customFormat="false" ht="15" hidden="false" customHeight="true" outlineLevel="0" collapsed="false">
      <c r="A1244" s="59"/>
      <c r="B1244" s="25" t="s">
        <v>136</v>
      </c>
      <c r="C1244" s="25"/>
      <c r="D1244" s="51" t="n">
        <f aca="false">SUM(D1233:D1243)</f>
        <v>18158.4</v>
      </c>
    </row>
    <row r="1245" customFormat="false" ht="15" hidden="false" customHeight="true" outlineLevel="0" collapsed="false">
      <c r="A1245" s="5"/>
      <c r="C1245" s="2"/>
      <c r="D1245" s="136"/>
    </row>
    <row r="1246" customFormat="false" ht="15" hidden="false" customHeight="true" outlineLevel="0" collapsed="false">
      <c r="A1246" s="5"/>
      <c r="C1246" s="137" t="s">
        <v>591</v>
      </c>
      <c r="D1246" s="138" t="n">
        <f aca="false">D302+D321+D401+D413+D424+D431+D453+D485+D512+D538+D750+D785+D857+D1147+D1158+D1168+D1231+D1244</f>
        <v>3695513.78</v>
      </c>
    </row>
    <row r="1247" s="139" customFormat="true" ht="15" hidden="false" customHeight="true" outlineLevel="0" collapsed="false">
      <c r="D1247" s="140"/>
    </row>
    <row r="1248" s="139" customFormat="true" ht="15" hidden="false" customHeight="true" outlineLevel="0" collapsed="false">
      <c r="D1248" s="140"/>
    </row>
    <row r="1249" s="139" customFormat="true" ht="15" hidden="false" customHeight="true" outlineLevel="0" collapsed="false">
      <c r="D1249" s="140"/>
    </row>
    <row r="1250" s="139" customFormat="true" ht="15" hidden="false" customHeight="true" outlineLevel="0" collapsed="false">
      <c r="D1250" s="140"/>
    </row>
    <row r="1251" s="139" customFormat="true" ht="15" hidden="false" customHeight="true" outlineLevel="0" collapsed="false">
      <c r="D1251" s="140"/>
    </row>
    <row r="1252" s="139" customFormat="true" ht="15" hidden="false" customHeight="true" outlineLevel="0" collapsed="false">
      <c r="D1252" s="140"/>
    </row>
    <row r="1253" s="139" customFormat="true" ht="15" hidden="false" customHeight="true" outlineLevel="0" collapsed="false">
      <c r="D1253" s="140"/>
    </row>
    <row r="1254" s="139" customFormat="true" ht="15" hidden="false" customHeight="true" outlineLevel="0" collapsed="false">
      <c r="D1254" s="140"/>
    </row>
    <row r="1255" customFormat="false" ht="15" hidden="false" customHeight="true" outlineLevel="0" collapsed="false">
      <c r="A1255" s="5"/>
      <c r="C1255" s="2"/>
      <c r="D1255" s="136"/>
    </row>
    <row r="1256" customFormat="false" ht="15" hidden="false" customHeight="true" outlineLevel="0" collapsed="false">
      <c r="A1256" s="5"/>
      <c r="C1256" s="2"/>
      <c r="D1256" s="136"/>
    </row>
    <row r="1257" s="2" customFormat="true" ht="15" hidden="false" customHeight="true" outlineLevel="0" collapsed="false">
      <c r="D1257" s="136"/>
    </row>
    <row r="1258" s="2" customFormat="true" ht="15" hidden="false" customHeight="true" outlineLevel="0" collapsed="false">
      <c r="D1258" s="136"/>
    </row>
    <row r="1259" s="2" customFormat="true" ht="15" hidden="false" customHeight="true" outlineLevel="0" collapsed="false">
      <c r="D1259" s="136"/>
    </row>
    <row r="1260" s="2" customFormat="true" ht="15" hidden="false" customHeight="true" outlineLevel="0" collapsed="false">
      <c r="D1260" s="136"/>
    </row>
    <row r="1261" s="2" customFormat="true" ht="15" hidden="false" customHeight="true" outlineLevel="0" collapsed="false">
      <c r="D1261" s="136"/>
    </row>
    <row r="1262" s="2" customFormat="true" ht="15" hidden="false" customHeight="true" outlineLevel="0" collapsed="false">
      <c r="D1262" s="136"/>
    </row>
    <row r="1263" s="2" customFormat="true" ht="15" hidden="false" customHeight="true" outlineLevel="0" collapsed="false">
      <c r="D1263" s="136"/>
    </row>
    <row r="1264" s="2" customFormat="true" ht="15" hidden="false" customHeight="true" outlineLevel="0" collapsed="false">
      <c r="D1264" s="136"/>
    </row>
    <row r="1265" s="2" customFormat="true" ht="15" hidden="false" customHeight="true" outlineLevel="0" collapsed="false">
      <c r="D1265" s="136"/>
    </row>
    <row r="1266" s="2" customFormat="true" ht="15" hidden="false" customHeight="true" outlineLevel="0" collapsed="false">
      <c r="D1266" s="136"/>
    </row>
    <row r="1267" s="2" customFormat="true" ht="15" hidden="false" customHeight="true" outlineLevel="0" collapsed="false">
      <c r="D1267" s="136"/>
    </row>
    <row r="1268" s="2" customFormat="true" ht="15" hidden="false" customHeight="true" outlineLevel="0" collapsed="false">
      <c r="D1268" s="136"/>
    </row>
    <row r="1269" s="2" customFormat="true" ht="15" hidden="false" customHeight="true" outlineLevel="0" collapsed="false">
      <c r="D1269" s="136"/>
    </row>
    <row r="1270" s="2" customFormat="true" ht="15" hidden="false" customHeight="true" outlineLevel="0" collapsed="false">
      <c r="D1270" s="136"/>
    </row>
    <row r="1271" s="2" customFormat="true" ht="15" hidden="false" customHeight="true" outlineLevel="0" collapsed="false">
      <c r="D1271" s="136"/>
    </row>
    <row r="1272" s="2" customFormat="true" ht="15" hidden="false" customHeight="true" outlineLevel="0" collapsed="false">
      <c r="D1272" s="136"/>
    </row>
    <row r="1273" s="2" customFormat="true" ht="15" hidden="false" customHeight="true" outlineLevel="0" collapsed="false">
      <c r="D1273" s="136"/>
    </row>
    <row r="1274" s="2" customFormat="true" ht="15" hidden="false" customHeight="true" outlineLevel="0" collapsed="false">
      <c r="D1274" s="136"/>
    </row>
    <row r="1275" s="2" customFormat="true" ht="15" hidden="false" customHeight="true" outlineLevel="0" collapsed="false">
      <c r="D1275" s="136"/>
    </row>
    <row r="1276" s="2" customFormat="true" ht="15" hidden="false" customHeight="true" outlineLevel="0" collapsed="false">
      <c r="D1276" s="136"/>
    </row>
    <row r="1277" s="2" customFormat="true" ht="15" hidden="false" customHeight="true" outlineLevel="0" collapsed="false">
      <c r="D1277" s="136"/>
    </row>
    <row r="1278" s="2" customFormat="true" ht="15" hidden="false" customHeight="true" outlineLevel="0" collapsed="false">
      <c r="D1278" s="136"/>
    </row>
    <row r="1279" s="2" customFormat="true" ht="15" hidden="false" customHeight="true" outlineLevel="0" collapsed="false">
      <c r="D1279" s="136"/>
    </row>
    <row r="1280" s="2" customFormat="true" ht="15" hidden="false" customHeight="true" outlineLevel="0" collapsed="false">
      <c r="D1280" s="136"/>
    </row>
    <row r="1281" s="2" customFormat="true" ht="15" hidden="false" customHeight="true" outlineLevel="0" collapsed="false">
      <c r="D1281" s="136"/>
    </row>
    <row r="1282" s="2" customFormat="true" ht="15" hidden="false" customHeight="true" outlineLevel="0" collapsed="false">
      <c r="D1282" s="136"/>
    </row>
    <row r="1283" customFormat="false" ht="24" hidden="false" customHeight="true" outlineLevel="0" collapsed="false">
      <c r="A1283" s="5"/>
      <c r="C1283" s="2"/>
    </row>
    <row r="1284" customFormat="false" ht="24" hidden="false" customHeight="true" outlineLevel="0" collapsed="false">
      <c r="A1284" s="5"/>
      <c r="C1284" s="2"/>
    </row>
    <row r="1285" customFormat="false" ht="24" hidden="false" customHeight="true" outlineLevel="0" collapsed="false">
      <c r="A1285" s="5"/>
      <c r="C1285" s="2"/>
    </row>
    <row r="1286" customFormat="false" ht="24" hidden="false" customHeight="true" outlineLevel="0" collapsed="false">
      <c r="A1286" s="5"/>
      <c r="C1286" s="2"/>
    </row>
    <row r="1287" customFormat="false" ht="24" hidden="false" customHeight="true" outlineLevel="0" collapsed="false">
      <c r="A1287" s="5"/>
      <c r="C1287" s="2"/>
    </row>
    <row r="1288" customFormat="false" ht="24" hidden="false" customHeight="true" outlineLevel="0" collapsed="false">
      <c r="A1288" s="5"/>
      <c r="C1288" s="2"/>
    </row>
    <row r="1289" customFormat="false" ht="24" hidden="false" customHeight="true" outlineLevel="0" collapsed="false">
      <c r="A1289" s="5"/>
      <c r="C1289" s="2"/>
    </row>
    <row r="1290" customFormat="false" ht="24" hidden="false" customHeight="true" outlineLevel="0" collapsed="false">
      <c r="A1290" s="5"/>
      <c r="C1290" s="2"/>
    </row>
    <row r="1291" customFormat="false" ht="24" hidden="false" customHeight="true" outlineLevel="0" collapsed="false">
      <c r="A1291" s="5"/>
      <c r="C1291" s="2"/>
    </row>
    <row r="1292" customFormat="false" ht="24" hidden="false" customHeight="true" outlineLevel="0" collapsed="false">
      <c r="A1292" s="5"/>
      <c r="C1292" s="2"/>
    </row>
    <row r="1293" customFormat="false" ht="24" hidden="false" customHeight="true" outlineLevel="0" collapsed="false">
      <c r="A1293" s="5"/>
      <c r="C1293" s="2"/>
    </row>
    <row r="1294" customFormat="false" ht="24" hidden="false" customHeight="true" outlineLevel="0" collapsed="false">
      <c r="A1294" s="5"/>
      <c r="C1294" s="2"/>
    </row>
    <row r="1295" customFormat="false" ht="24" hidden="false" customHeight="true" outlineLevel="0" collapsed="false">
      <c r="A1295" s="5"/>
      <c r="C1295" s="2"/>
    </row>
    <row r="1296" customFormat="false" ht="24" hidden="false" customHeight="true" outlineLevel="0" collapsed="false">
      <c r="A1296" s="5"/>
      <c r="C1296" s="2"/>
    </row>
    <row r="1297" customFormat="false" ht="24" hidden="false" customHeight="true" outlineLevel="0" collapsed="false">
      <c r="A1297" s="5"/>
      <c r="C1297" s="2"/>
    </row>
    <row r="1298" customFormat="false" ht="24" hidden="false" customHeight="true" outlineLevel="0" collapsed="false">
      <c r="A1298" s="5"/>
      <c r="C1298" s="2"/>
    </row>
    <row r="1299" customFormat="false" ht="24" hidden="false" customHeight="true" outlineLevel="0" collapsed="false">
      <c r="A1299" s="5"/>
      <c r="C1299" s="2"/>
    </row>
    <row r="1300" customFormat="false" ht="24" hidden="false" customHeight="true" outlineLevel="0" collapsed="false">
      <c r="A1300" s="5"/>
      <c r="C1300" s="2"/>
    </row>
    <row r="1301" customFormat="false" ht="24" hidden="false" customHeight="true" outlineLevel="0" collapsed="false">
      <c r="A1301" s="5"/>
      <c r="C1301" s="2"/>
    </row>
    <row r="1302" customFormat="false" ht="24" hidden="false" customHeight="true" outlineLevel="0" collapsed="false">
      <c r="A1302" s="5"/>
      <c r="C1302" s="2"/>
    </row>
    <row r="1303" customFormat="false" ht="24" hidden="false" customHeight="true" outlineLevel="0" collapsed="false">
      <c r="A1303" s="5"/>
      <c r="C1303" s="2"/>
    </row>
    <row r="1304" customFormat="false" ht="24" hidden="false" customHeight="true" outlineLevel="0" collapsed="false">
      <c r="A1304" s="5"/>
      <c r="C1304" s="2"/>
    </row>
  </sheetData>
  <mergeCells count="40">
    <mergeCell ref="A1:B1"/>
    <mergeCell ref="A5:D5"/>
    <mergeCell ref="B302:C302"/>
    <mergeCell ref="A303:D303"/>
    <mergeCell ref="B321:C321"/>
    <mergeCell ref="A322:D322"/>
    <mergeCell ref="B401:C401"/>
    <mergeCell ref="A402:D402"/>
    <mergeCell ref="B413:C413"/>
    <mergeCell ref="A414:D414"/>
    <mergeCell ref="B424:C424"/>
    <mergeCell ref="A425:D425"/>
    <mergeCell ref="B431:C431"/>
    <mergeCell ref="A432:D432"/>
    <mergeCell ref="B453:C453"/>
    <mergeCell ref="A454:D454"/>
    <mergeCell ref="B485:C485"/>
    <mergeCell ref="A486:D486"/>
    <mergeCell ref="B512:C512"/>
    <mergeCell ref="A513:D513"/>
    <mergeCell ref="B538:C538"/>
    <mergeCell ref="A539:D539"/>
    <mergeCell ref="B750:C750"/>
    <mergeCell ref="A751:D751"/>
    <mergeCell ref="B785:C785"/>
    <mergeCell ref="A786:D786"/>
    <mergeCell ref="B840:C840"/>
    <mergeCell ref="A842:D842"/>
    <mergeCell ref="B856:C856"/>
    <mergeCell ref="B857:C857"/>
    <mergeCell ref="A858:D858"/>
    <mergeCell ref="B1147:C1147"/>
    <mergeCell ref="A1148:D1148"/>
    <mergeCell ref="B1158:C1158"/>
    <mergeCell ref="A1159:D1159"/>
    <mergeCell ref="B1168:C1168"/>
    <mergeCell ref="A1169:D1169"/>
    <mergeCell ref="B1231:C1231"/>
    <mergeCell ref="A1232:D1232"/>
    <mergeCell ref="B1244:C1244"/>
  </mergeCells>
  <printOptions headings="false" gridLines="false" gridLinesSet="true" horizontalCentered="false" verticalCentered="false"/>
  <pageMargins left="0.708333333333333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4.05" zeroHeight="false" outlineLevelRow="0" outlineLevelCol="0"/>
  <cols>
    <col collapsed="false" customWidth="true" hidden="false" outlineLevel="0" max="1" min="1" style="0" width="8.61"/>
    <col collapsed="false" customWidth="true" hidden="false" outlineLevel="0" max="2" min="2" style="141" width="41.87"/>
    <col collapsed="false" customWidth="true" hidden="false" outlineLevel="0" max="3" min="3" style="141" width="10.61"/>
    <col collapsed="false" customWidth="true" hidden="false" outlineLevel="0" max="4" min="4" style="142" width="21.61"/>
  </cols>
  <sheetData>
    <row r="1" customFormat="false" ht="24" hidden="false" customHeight="true" outlineLevel="0" collapsed="false"/>
    <row r="2" customFormat="false" ht="24" hidden="false" customHeight="true" outlineLevel="0" collapsed="false">
      <c r="A2" s="143" t="s">
        <v>0</v>
      </c>
      <c r="B2" s="144"/>
    </row>
    <row r="3" customFormat="false" ht="24" hidden="false" customHeight="true" outlineLevel="0" collapsed="false">
      <c r="A3" s="7"/>
      <c r="B3" s="145" t="s">
        <v>592</v>
      </c>
      <c r="C3" s="145"/>
      <c r="D3" s="145"/>
    </row>
    <row r="4" customFormat="false" ht="24" hidden="false" customHeight="true" outlineLevel="0" collapsed="false"/>
    <row r="5" customFormat="false" ht="24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</row>
    <row r="6" customFormat="false" ht="15" hidden="false" customHeight="true" outlineLevel="0" collapsed="false">
      <c r="A6" s="27" t="s">
        <v>6</v>
      </c>
      <c r="B6" s="27"/>
      <c r="C6" s="27"/>
      <c r="D6" s="27"/>
    </row>
    <row r="7" s="17" customFormat="true" ht="15" hidden="false" customHeight="true" outlineLevel="0" collapsed="false">
      <c r="A7" s="14" t="n">
        <v>1</v>
      </c>
      <c r="B7" s="15" t="s">
        <v>593</v>
      </c>
      <c r="C7" s="14" t="n">
        <v>2007</v>
      </c>
      <c r="D7" s="16" t="n">
        <v>3600</v>
      </c>
    </row>
    <row r="8" s="17" customFormat="true" ht="15" hidden="false" customHeight="true" outlineLevel="0" collapsed="false">
      <c r="A8" s="14" t="n">
        <v>2</v>
      </c>
      <c r="B8" s="146" t="s">
        <v>594</v>
      </c>
      <c r="C8" s="14" t="n">
        <v>2006</v>
      </c>
      <c r="D8" s="16" t="n">
        <v>2649.84</v>
      </c>
    </row>
    <row r="9" s="17" customFormat="true" ht="15" hidden="false" customHeight="true" outlineLevel="0" collapsed="false">
      <c r="A9" s="14" t="n">
        <v>3</v>
      </c>
      <c r="B9" s="15" t="s">
        <v>595</v>
      </c>
      <c r="C9" s="14" t="n">
        <v>2007</v>
      </c>
      <c r="D9" s="16" t="n">
        <v>4500</v>
      </c>
    </row>
    <row r="10" s="17" customFormat="true" ht="15" hidden="false" customHeight="true" outlineLevel="0" collapsed="false">
      <c r="A10" s="14" t="n">
        <v>4</v>
      </c>
      <c r="B10" s="15" t="s">
        <v>596</v>
      </c>
      <c r="C10" s="14" t="n">
        <v>2007</v>
      </c>
      <c r="D10" s="16" t="n">
        <v>3600</v>
      </c>
    </row>
    <row r="11" s="17" customFormat="true" ht="15" hidden="false" customHeight="true" outlineLevel="0" collapsed="false">
      <c r="A11" s="14" t="n">
        <v>5</v>
      </c>
      <c r="B11" s="18" t="s">
        <v>597</v>
      </c>
      <c r="C11" s="14" t="n">
        <v>2006</v>
      </c>
      <c r="D11" s="16" t="n">
        <v>2649.84</v>
      </c>
    </row>
    <row r="12" s="17" customFormat="true" ht="15" hidden="false" customHeight="true" outlineLevel="0" collapsed="false">
      <c r="A12" s="20" t="n">
        <v>6</v>
      </c>
      <c r="B12" s="19" t="s">
        <v>598</v>
      </c>
      <c r="C12" s="147" t="n">
        <v>2008</v>
      </c>
      <c r="D12" s="21" t="n">
        <v>3500</v>
      </c>
    </row>
    <row r="13" s="17" customFormat="true" ht="15" hidden="false" customHeight="true" outlineLevel="0" collapsed="false">
      <c r="A13" s="20" t="n">
        <v>7</v>
      </c>
      <c r="B13" s="19" t="s">
        <v>599</v>
      </c>
      <c r="C13" s="147" t="n">
        <v>2008</v>
      </c>
      <c r="D13" s="21" t="n">
        <v>3500</v>
      </c>
    </row>
    <row r="14" s="17" customFormat="true" ht="15" hidden="false" customHeight="true" outlineLevel="0" collapsed="false">
      <c r="A14" s="20" t="n">
        <v>8</v>
      </c>
      <c r="B14" s="19" t="s">
        <v>600</v>
      </c>
      <c r="C14" s="147" t="n">
        <v>2009</v>
      </c>
      <c r="D14" s="21" t="n">
        <v>1029.98</v>
      </c>
    </row>
    <row r="15" s="17" customFormat="true" ht="15" hidden="false" customHeight="true" outlineLevel="0" collapsed="false">
      <c r="A15" s="20" t="n">
        <v>9</v>
      </c>
      <c r="B15" s="19" t="s">
        <v>601</v>
      </c>
      <c r="C15" s="147" t="n">
        <v>2009</v>
      </c>
      <c r="D15" s="21" t="n">
        <v>1199</v>
      </c>
    </row>
    <row r="16" s="17" customFormat="true" ht="15" hidden="false" customHeight="true" outlineLevel="0" collapsed="false">
      <c r="A16" s="20" t="n">
        <v>10</v>
      </c>
      <c r="B16" s="19" t="s">
        <v>602</v>
      </c>
      <c r="C16" s="147" t="n">
        <v>2009</v>
      </c>
      <c r="D16" s="21" t="n">
        <v>3480</v>
      </c>
    </row>
    <row r="17" s="17" customFormat="true" ht="15" hidden="false" customHeight="true" outlineLevel="0" collapsed="false">
      <c r="A17" s="20" t="n">
        <v>11</v>
      </c>
      <c r="B17" s="19" t="s">
        <v>603</v>
      </c>
      <c r="C17" s="147" t="n">
        <v>2008</v>
      </c>
      <c r="D17" s="21" t="n">
        <v>6200</v>
      </c>
    </row>
    <row r="18" customFormat="false" ht="15" hidden="false" customHeight="true" outlineLevel="0" collapsed="false">
      <c r="A18" s="36"/>
      <c r="B18" s="148" t="s">
        <v>136</v>
      </c>
      <c r="C18" s="148"/>
      <c r="D18" s="12" t="n">
        <f aca="false">SUM(D7:D17)</f>
        <v>35908.66</v>
      </c>
    </row>
    <row r="19" customFormat="false" ht="15" hidden="false" customHeight="true" outlineLevel="0" collapsed="false">
      <c r="A19" s="27" t="s">
        <v>137</v>
      </c>
      <c r="B19" s="27"/>
      <c r="C19" s="27"/>
      <c r="D19" s="27"/>
    </row>
    <row r="20" customFormat="false" ht="15" hidden="false" customHeight="true" outlineLevel="0" collapsed="false">
      <c r="A20" s="38" t="n">
        <v>1</v>
      </c>
      <c r="B20" s="29" t="s">
        <v>604</v>
      </c>
      <c r="C20" s="30" t="n">
        <v>2006</v>
      </c>
      <c r="D20" s="31" t="n">
        <v>3536.78</v>
      </c>
    </row>
    <row r="21" customFormat="false" ht="15" hidden="false" customHeight="true" outlineLevel="0" collapsed="false">
      <c r="A21" s="36"/>
      <c r="B21" s="148" t="s">
        <v>136</v>
      </c>
      <c r="C21" s="148"/>
      <c r="D21" s="12" t="n">
        <f aca="false">SUM(D20)</f>
        <v>3536.78</v>
      </c>
    </row>
    <row r="22" customFormat="false" ht="15" hidden="false" customHeight="true" outlineLevel="0" collapsed="false">
      <c r="A22" s="27" t="s">
        <v>146</v>
      </c>
      <c r="B22" s="27"/>
      <c r="C22" s="27"/>
      <c r="D22" s="27"/>
    </row>
    <row r="23" customFormat="false" ht="15" hidden="false" customHeight="true" outlineLevel="0" collapsed="false">
      <c r="A23" s="47" t="n">
        <v>1</v>
      </c>
      <c r="B23" s="45" t="s">
        <v>605</v>
      </c>
      <c r="C23" s="149" t="s">
        <v>606</v>
      </c>
      <c r="D23" s="127" t="n">
        <v>4445.07</v>
      </c>
    </row>
    <row r="24" customFormat="false" ht="15" hidden="false" customHeight="true" outlineLevel="0" collapsed="false">
      <c r="A24" s="47" t="n">
        <v>2</v>
      </c>
      <c r="B24" s="150" t="s">
        <v>607</v>
      </c>
      <c r="C24" s="149" t="s">
        <v>608</v>
      </c>
      <c r="D24" s="151" t="n">
        <v>3633.33</v>
      </c>
    </row>
    <row r="25" customFormat="false" ht="15" hidden="false" customHeight="true" outlineLevel="0" collapsed="false">
      <c r="A25" s="47" t="n">
        <v>3</v>
      </c>
      <c r="B25" s="150" t="s">
        <v>607</v>
      </c>
      <c r="C25" s="149" t="s">
        <v>608</v>
      </c>
      <c r="D25" s="151" t="n">
        <v>3633.33</v>
      </c>
    </row>
    <row r="26" customFormat="false" ht="15" hidden="false" customHeight="true" outlineLevel="0" collapsed="false">
      <c r="A26" s="47" t="n">
        <v>4</v>
      </c>
      <c r="B26" s="150" t="s">
        <v>607</v>
      </c>
      <c r="C26" s="149" t="s">
        <v>608</v>
      </c>
      <c r="D26" s="151" t="n">
        <v>3633.33</v>
      </c>
    </row>
    <row r="27" customFormat="false" ht="15" hidden="false" customHeight="true" outlineLevel="0" collapsed="false">
      <c r="A27" s="47" t="n">
        <v>5</v>
      </c>
      <c r="B27" s="150" t="s">
        <v>609</v>
      </c>
      <c r="C27" s="152" t="n">
        <v>2005</v>
      </c>
      <c r="D27" s="151" t="n">
        <v>2910.01</v>
      </c>
    </row>
    <row r="28" customFormat="false" ht="15" hidden="false" customHeight="true" outlineLevel="0" collapsed="false">
      <c r="A28" s="47" t="n">
        <v>6</v>
      </c>
      <c r="B28" s="45" t="s">
        <v>610</v>
      </c>
      <c r="C28" s="152" t="n">
        <v>2010</v>
      </c>
      <c r="D28" s="151" t="n">
        <v>1244</v>
      </c>
    </row>
    <row r="29" customFormat="false" ht="15" hidden="false" customHeight="true" outlineLevel="0" collapsed="false">
      <c r="A29" s="47" t="n">
        <v>7</v>
      </c>
      <c r="B29" s="45" t="s">
        <v>611</v>
      </c>
      <c r="C29" s="152" t="n">
        <v>2010</v>
      </c>
      <c r="D29" s="151" t="n">
        <v>3509.94</v>
      </c>
    </row>
    <row r="30" customFormat="false" ht="15" hidden="false" customHeight="true" outlineLevel="0" collapsed="false">
      <c r="A30" s="59"/>
      <c r="B30" s="148" t="s">
        <v>136</v>
      </c>
      <c r="C30" s="148"/>
      <c r="D30" s="12" t="n">
        <f aca="false">SUM(D23:D29)</f>
        <v>23009.01</v>
      </c>
    </row>
    <row r="31" customFormat="false" ht="15" hidden="false" customHeight="true" outlineLevel="0" collapsed="false">
      <c r="A31" s="27" t="s">
        <v>181</v>
      </c>
      <c r="B31" s="27"/>
      <c r="C31" s="27"/>
      <c r="D31" s="27"/>
    </row>
    <row r="32" customFormat="false" ht="15" hidden="false" customHeight="true" outlineLevel="0" collapsed="false">
      <c r="A32" s="40" t="n">
        <v>1</v>
      </c>
      <c r="B32" s="130" t="s">
        <v>612</v>
      </c>
      <c r="C32" s="40" t="n">
        <v>2008</v>
      </c>
      <c r="D32" s="41" t="n">
        <v>1998.36</v>
      </c>
    </row>
    <row r="33" customFormat="false" ht="15" hidden="false" customHeight="true" outlineLevel="0" collapsed="false">
      <c r="A33" s="40" t="n">
        <v>2</v>
      </c>
      <c r="B33" s="130" t="s">
        <v>613</v>
      </c>
      <c r="C33" s="40" t="n">
        <v>2008</v>
      </c>
      <c r="D33" s="41" t="n">
        <v>960</v>
      </c>
    </row>
    <row r="34" customFormat="false" ht="15" hidden="false" customHeight="true" outlineLevel="0" collapsed="false">
      <c r="A34" s="40" t="n">
        <v>3</v>
      </c>
      <c r="B34" s="130" t="s">
        <v>614</v>
      </c>
      <c r="C34" s="40" t="n">
        <v>2005</v>
      </c>
      <c r="D34" s="41" t="n">
        <v>3875.94</v>
      </c>
    </row>
    <row r="35" customFormat="false" ht="15" hidden="false" customHeight="true" outlineLevel="0" collapsed="false">
      <c r="A35" s="40" t="n">
        <v>4</v>
      </c>
      <c r="B35" s="130" t="s">
        <v>615</v>
      </c>
      <c r="C35" s="40" t="n">
        <v>2006</v>
      </c>
      <c r="D35" s="41" t="n">
        <v>3670.98</v>
      </c>
    </row>
    <row r="36" customFormat="false" ht="15" hidden="false" customHeight="true" outlineLevel="0" collapsed="false">
      <c r="A36" s="40" t="n">
        <v>5</v>
      </c>
      <c r="B36" s="130" t="s">
        <v>616</v>
      </c>
      <c r="C36" s="40" t="n">
        <v>2005</v>
      </c>
      <c r="D36" s="41" t="n">
        <v>3498.96</v>
      </c>
    </row>
    <row r="37" customFormat="false" ht="15" hidden="false" customHeight="true" outlineLevel="0" collapsed="false">
      <c r="A37" s="40" t="n">
        <v>6</v>
      </c>
      <c r="B37" s="153" t="s">
        <v>617</v>
      </c>
      <c r="C37" s="154" t="n">
        <v>2008</v>
      </c>
      <c r="D37" s="155" t="n">
        <v>2699.01</v>
      </c>
    </row>
    <row r="38" customFormat="false" ht="15" hidden="false" customHeight="true" outlineLevel="0" collapsed="false">
      <c r="A38" s="40" t="n">
        <v>7</v>
      </c>
      <c r="B38" s="153" t="s">
        <v>618</v>
      </c>
      <c r="C38" s="154" t="n">
        <v>2008</v>
      </c>
      <c r="D38" s="155" t="n">
        <v>499</v>
      </c>
    </row>
    <row r="39" customFormat="false" ht="15" hidden="false" customHeight="true" outlineLevel="0" collapsed="false">
      <c r="A39" s="40" t="n">
        <v>8</v>
      </c>
      <c r="B39" s="153" t="s">
        <v>619</v>
      </c>
      <c r="C39" s="154" t="n">
        <v>2008</v>
      </c>
      <c r="D39" s="155" t="n">
        <v>1403</v>
      </c>
    </row>
    <row r="40" customFormat="false" ht="15" hidden="false" customHeight="true" outlineLevel="0" collapsed="false">
      <c r="A40" s="40" t="n">
        <v>9</v>
      </c>
      <c r="B40" s="153" t="s">
        <v>620</v>
      </c>
      <c r="C40" s="154" t="n">
        <v>2008</v>
      </c>
      <c r="D40" s="155" t="n">
        <v>12412</v>
      </c>
    </row>
    <row r="41" customFormat="false" ht="15" hidden="false" customHeight="true" outlineLevel="0" collapsed="false">
      <c r="A41" s="40" t="n">
        <v>10</v>
      </c>
      <c r="B41" s="153" t="s">
        <v>621</v>
      </c>
      <c r="C41" s="154" t="n">
        <v>2008</v>
      </c>
      <c r="D41" s="155" t="n">
        <v>520</v>
      </c>
    </row>
    <row r="42" customFormat="false" ht="15" hidden="false" customHeight="true" outlineLevel="0" collapsed="false">
      <c r="A42" s="40" t="n">
        <v>11</v>
      </c>
      <c r="B42" s="153" t="s">
        <v>622</v>
      </c>
      <c r="C42" s="154" t="n">
        <v>2008</v>
      </c>
      <c r="D42" s="155" t="n">
        <v>549</v>
      </c>
    </row>
    <row r="43" customFormat="false" ht="15" hidden="false" customHeight="true" outlineLevel="0" collapsed="false">
      <c r="A43" s="40" t="n">
        <v>12</v>
      </c>
      <c r="B43" s="153" t="s">
        <v>623</v>
      </c>
      <c r="C43" s="154" t="n">
        <v>2008</v>
      </c>
      <c r="D43" s="155" t="n">
        <v>5100</v>
      </c>
    </row>
    <row r="44" customFormat="false" ht="15" hidden="false" customHeight="true" outlineLevel="0" collapsed="false">
      <c r="A44" s="40" t="n">
        <v>13</v>
      </c>
      <c r="B44" s="153" t="s">
        <v>624</v>
      </c>
      <c r="C44" s="154" t="n">
        <v>2009</v>
      </c>
      <c r="D44" s="155" t="n">
        <v>2999</v>
      </c>
    </row>
    <row r="45" customFormat="false" ht="15" hidden="false" customHeight="true" outlineLevel="0" collapsed="false">
      <c r="A45" s="40" t="n">
        <v>14</v>
      </c>
      <c r="B45" s="153" t="s">
        <v>624</v>
      </c>
      <c r="C45" s="154" t="n">
        <v>2009</v>
      </c>
      <c r="D45" s="155" t="n">
        <v>2500</v>
      </c>
    </row>
    <row r="46" customFormat="false" ht="15" hidden="false" customHeight="true" outlineLevel="0" collapsed="false">
      <c r="A46" s="40" t="n">
        <v>15</v>
      </c>
      <c r="B46" s="153" t="s">
        <v>625</v>
      </c>
      <c r="C46" s="154" t="n">
        <v>2009</v>
      </c>
      <c r="D46" s="155" t="n">
        <v>2049.6</v>
      </c>
    </row>
    <row r="47" customFormat="false" ht="15" hidden="false" customHeight="true" outlineLevel="0" collapsed="false">
      <c r="A47" s="40" t="n">
        <v>16</v>
      </c>
      <c r="B47" s="153" t="s">
        <v>613</v>
      </c>
      <c r="C47" s="154" t="n">
        <v>2009</v>
      </c>
      <c r="D47" s="155" t="n">
        <v>500</v>
      </c>
    </row>
    <row r="48" customFormat="false" ht="15" hidden="false" customHeight="true" outlineLevel="0" collapsed="false">
      <c r="A48" s="40" t="n">
        <v>17</v>
      </c>
      <c r="B48" s="156" t="s">
        <v>626</v>
      </c>
      <c r="C48" s="157" t="n">
        <v>2009</v>
      </c>
      <c r="D48" s="58" t="n">
        <v>2464.4</v>
      </c>
    </row>
    <row r="49" customFormat="false" ht="15" hidden="false" customHeight="true" outlineLevel="0" collapsed="false">
      <c r="A49" s="40" t="n">
        <v>18</v>
      </c>
      <c r="B49" s="156" t="s">
        <v>627</v>
      </c>
      <c r="C49" s="157" t="n">
        <v>2009</v>
      </c>
      <c r="D49" s="58" t="n">
        <v>300</v>
      </c>
    </row>
    <row r="50" customFormat="false" ht="15" hidden="false" customHeight="true" outlineLevel="0" collapsed="false">
      <c r="A50" s="158" t="n">
        <v>19</v>
      </c>
      <c r="B50" s="56" t="s">
        <v>628</v>
      </c>
      <c r="C50" s="57" t="n">
        <v>2009</v>
      </c>
      <c r="D50" s="63" t="n">
        <v>499</v>
      </c>
    </row>
    <row r="51" customFormat="false" ht="15" hidden="false" customHeight="true" outlineLevel="0" collapsed="false">
      <c r="A51" s="59"/>
      <c r="B51" s="148" t="s">
        <v>136</v>
      </c>
      <c r="C51" s="148"/>
      <c r="D51" s="12" t="n">
        <f aca="false">SUM(D32:D50)</f>
        <v>48498.25</v>
      </c>
    </row>
    <row r="52" customFormat="false" ht="15" hidden="false" customHeight="true" outlineLevel="0" collapsed="false">
      <c r="A52" s="27" t="s">
        <v>191</v>
      </c>
      <c r="B52" s="27"/>
      <c r="C52" s="27"/>
      <c r="D52" s="27"/>
    </row>
    <row r="53" customFormat="false" ht="15" hidden="false" customHeight="true" outlineLevel="0" collapsed="false">
      <c r="A53" s="38" t="n">
        <v>1</v>
      </c>
      <c r="B53" s="153" t="s">
        <v>629</v>
      </c>
      <c r="C53" s="154" t="n">
        <v>2008</v>
      </c>
      <c r="D53" s="159" t="n">
        <v>11068</v>
      </c>
    </row>
    <row r="54" customFormat="false" ht="15" hidden="false" customHeight="true" outlineLevel="0" collapsed="false">
      <c r="A54" s="59"/>
      <c r="B54" s="148" t="s">
        <v>136</v>
      </c>
      <c r="C54" s="148"/>
      <c r="D54" s="12" t="n">
        <f aca="false">SUM(D53)</f>
        <v>11068</v>
      </c>
    </row>
    <row r="55" customFormat="false" ht="15" hidden="false" customHeight="true" outlineLevel="0" collapsed="false">
      <c r="A55" s="27" t="s">
        <v>630</v>
      </c>
      <c r="B55" s="27"/>
      <c r="C55" s="27"/>
      <c r="D55" s="27"/>
    </row>
    <row r="56" customFormat="false" ht="15" hidden="false" customHeight="true" outlineLevel="0" collapsed="false">
      <c r="A56" s="160" t="n">
        <v>1</v>
      </c>
      <c r="B56" s="161" t="s">
        <v>631</v>
      </c>
      <c r="C56" s="162" t="n">
        <v>2006</v>
      </c>
      <c r="D56" s="163" t="n">
        <v>2985</v>
      </c>
    </row>
    <row r="57" customFormat="false" ht="15" hidden="false" customHeight="true" outlineLevel="0" collapsed="false">
      <c r="A57" s="164" t="n">
        <v>2</v>
      </c>
      <c r="B57" s="161" t="s">
        <v>631</v>
      </c>
      <c r="C57" s="162" t="n">
        <v>2007</v>
      </c>
      <c r="D57" s="163" t="n">
        <v>2199</v>
      </c>
    </row>
    <row r="58" customFormat="false" ht="15" hidden="false" customHeight="true" outlineLevel="0" collapsed="false">
      <c r="A58" s="36"/>
      <c r="B58" s="148" t="s">
        <v>136</v>
      </c>
      <c r="C58" s="148"/>
      <c r="D58" s="12" t="n">
        <f aca="false">SUM(D56:D57)</f>
        <v>5184</v>
      </c>
    </row>
    <row r="59" customFormat="false" ht="15" hidden="false" customHeight="true" outlineLevel="0" collapsed="false">
      <c r="A59" s="27" t="s">
        <v>632</v>
      </c>
      <c r="B59" s="27"/>
      <c r="C59" s="27"/>
      <c r="D59" s="27"/>
    </row>
    <row r="60" customFormat="false" ht="15" hidden="false" customHeight="true" outlineLevel="0" collapsed="false">
      <c r="A60" s="32" t="n">
        <v>1</v>
      </c>
      <c r="B60" s="153" t="s">
        <v>633</v>
      </c>
      <c r="C60" s="154" t="n">
        <v>2007</v>
      </c>
      <c r="D60" s="155" t="n">
        <v>3399.01</v>
      </c>
    </row>
    <row r="61" customFormat="false" ht="15" hidden="false" customHeight="true" outlineLevel="0" collapsed="false">
      <c r="A61" s="36"/>
      <c r="B61" s="148" t="s">
        <v>136</v>
      </c>
      <c r="C61" s="148"/>
      <c r="D61" s="12" t="n">
        <f aca="false">SUM(D60)</f>
        <v>3399.01</v>
      </c>
    </row>
    <row r="62" customFormat="false" ht="15" hidden="false" customHeight="true" outlineLevel="0" collapsed="false">
      <c r="A62" s="27" t="s">
        <v>214</v>
      </c>
      <c r="B62" s="27"/>
      <c r="C62" s="27"/>
      <c r="D62" s="27"/>
    </row>
    <row r="63" customFormat="false" ht="15" hidden="false" customHeight="true" outlineLevel="0" collapsed="false">
      <c r="A63" s="40" t="n">
        <v>1</v>
      </c>
      <c r="B63" s="125" t="s">
        <v>634</v>
      </c>
      <c r="C63" s="165" t="n">
        <v>2006</v>
      </c>
      <c r="D63" s="163" t="n">
        <v>2048.37</v>
      </c>
    </row>
    <row r="64" customFormat="false" ht="15" hidden="false" customHeight="true" outlineLevel="0" collapsed="false">
      <c r="A64" s="38" t="n">
        <v>2</v>
      </c>
      <c r="B64" s="125" t="s">
        <v>635</v>
      </c>
      <c r="C64" s="165" t="n">
        <v>2008</v>
      </c>
      <c r="D64" s="163" t="n">
        <v>2622.95</v>
      </c>
    </row>
    <row r="65" customFormat="false" ht="15" hidden="false" customHeight="true" outlineLevel="0" collapsed="false">
      <c r="A65" s="40" t="n">
        <v>3</v>
      </c>
      <c r="B65" s="153" t="s">
        <v>636</v>
      </c>
      <c r="C65" s="154" t="n">
        <v>2008</v>
      </c>
      <c r="D65" s="155" t="n">
        <v>3270.49</v>
      </c>
    </row>
    <row r="66" customFormat="false" ht="15" hidden="false" customHeight="true" outlineLevel="0" collapsed="false">
      <c r="A66" s="40" t="n">
        <v>4</v>
      </c>
      <c r="B66" s="153" t="s">
        <v>637</v>
      </c>
      <c r="C66" s="154" t="n">
        <v>2008</v>
      </c>
      <c r="D66" s="155" t="n">
        <v>2040.98</v>
      </c>
    </row>
    <row r="67" customFormat="false" ht="15" hidden="false" customHeight="true" outlineLevel="0" collapsed="false">
      <c r="A67" s="38" t="n">
        <v>5</v>
      </c>
      <c r="B67" s="153" t="s">
        <v>638</v>
      </c>
      <c r="C67" s="154" t="n">
        <v>2008</v>
      </c>
      <c r="D67" s="155" t="n">
        <v>3204.92</v>
      </c>
    </row>
    <row r="68" customFormat="false" ht="15" hidden="false" customHeight="true" outlineLevel="0" collapsed="false">
      <c r="A68" s="40" t="n">
        <v>6</v>
      </c>
      <c r="B68" s="153" t="s">
        <v>639</v>
      </c>
      <c r="C68" s="154" t="n">
        <v>2008</v>
      </c>
      <c r="D68" s="155" t="n">
        <v>3270.49</v>
      </c>
    </row>
    <row r="69" customFormat="false" ht="15" hidden="false" customHeight="true" outlineLevel="0" collapsed="false">
      <c r="A69" s="36"/>
      <c r="B69" s="166" t="s">
        <v>136</v>
      </c>
      <c r="C69" s="166"/>
      <c r="D69" s="12" t="n">
        <f aca="false">SUM(D63:D68)</f>
        <v>16458.2</v>
      </c>
    </row>
    <row r="70" customFormat="false" ht="15" hidden="false" customHeight="true" outlineLevel="0" collapsed="false">
      <c r="A70" s="27" t="s">
        <v>640</v>
      </c>
      <c r="B70" s="27"/>
      <c r="C70" s="27"/>
      <c r="D70" s="27"/>
    </row>
    <row r="71" customFormat="false" ht="15" hidden="false" customHeight="true" outlineLevel="0" collapsed="false">
      <c r="A71" s="118" t="n">
        <v>1</v>
      </c>
      <c r="B71" s="53" t="s">
        <v>641</v>
      </c>
      <c r="C71" s="38" t="n">
        <v>2008</v>
      </c>
      <c r="D71" s="54" t="n">
        <v>2480</v>
      </c>
    </row>
    <row r="72" customFormat="false" ht="15" hidden="false" customHeight="true" outlineLevel="0" collapsed="false">
      <c r="A72" s="118" t="n">
        <v>2</v>
      </c>
      <c r="B72" s="53" t="s">
        <v>641</v>
      </c>
      <c r="C72" s="38" t="n">
        <v>2008</v>
      </c>
      <c r="D72" s="54" t="n">
        <v>2480</v>
      </c>
    </row>
    <row r="73" customFormat="false" ht="15" hidden="false" customHeight="true" outlineLevel="0" collapsed="false">
      <c r="A73" s="118" t="n">
        <v>3</v>
      </c>
      <c r="B73" s="53" t="s">
        <v>642</v>
      </c>
      <c r="C73" s="38" t="n">
        <v>2008</v>
      </c>
      <c r="D73" s="54" t="n">
        <v>2684.26</v>
      </c>
    </row>
    <row r="74" customFormat="false" ht="15" hidden="false" customHeight="true" outlineLevel="0" collapsed="false">
      <c r="A74" s="118" t="n">
        <v>4</v>
      </c>
      <c r="B74" s="53" t="s">
        <v>643</v>
      </c>
      <c r="C74" s="38" t="n">
        <v>2008</v>
      </c>
      <c r="D74" s="54" t="n">
        <v>265</v>
      </c>
    </row>
    <row r="75" customFormat="false" ht="15" hidden="false" customHeight="true" outlineLevel="0" collapsed="false">
      <c r="A75" s="118" t="n">
        <v>5</v>
      </c>
      <c r="B75" s="53" t="s">
        <v>643</v>
      </c>
      <c r="C75" s="38" t="n">
        <v>2008</v>
      </c>
      <c r="D75" s="54" t="n">
        <v>265</v>
      </c>
    </row>
    <row r="76" customFormat="false" ht="15" hidden="false" customHeight="true" outlineLevel="0" collapsed="false">
      <c r="A76" s="118" t="n">
        <v>6</v>
      </c>
      <c r="B76" s="53" t="s">
        <v>644</v>
      </c>
      <c r="C76" s="38" t="n">
        <v>2008</v>
      </c>
      <c r="D76" s="54" t="n">
        <v>370</v>
      </c>
    </row>
    <row r="77" customFormat="false" ht="15" hidden="false" customHeight="true" outlineLevel="0" collapsed="false">
      <c r="A77" s="118" t="n">
        <v>7</v>
      </c>
      <c r="B77" s="153" t="s">
        <v>645</v>
      </c>
      <c r="C77" s="154" t="n">
        <v>2008</v>
      </c>
      <c r="D77" s="155" t="n">
        <v>3114</v>
      </c>
    </row>
    <row r="78" customFormat="false" ht="15" hidden="false" customHeight="true" outlineLevel="0" collapsed="false">
      <c r="A78" s="118" t="n">
        <v>8</v>
      </c>
      <c r="B78" s="153" t="s">
        <v>646</v>
      </c>
      <c r="C78" s="154" t="n">
        <v>2008</v>
      </c>
      <c r="D78" s="155" t="n">
        <v>1394</v>
      </c>
    </row>
    <row r="79" customFormat="false" ht="15" hidden="false" customHeight="true" outlineLevel="0" collapsed="false">
      <c r="A79" s="118" t="n">
        <v>9</v>
      </c>
      <c r="B79" s="153" t="s">
        <v>647</v>
      </c>
      <c r="C79" s="154" t="n">
        <v>2008</v>
      </c>
      <c r="D79" s="155" t="n">
        <v>799</v>
      </c>
    </row>
    <row r="80" customFormat="false" ht="15" hidden="false" customHeight="true" outlineLevel="0" collapsed="false">
      <c r="A80" s="118" t="n">
        <v>10</v>
      </c>
      <c r="B80" s="153" t="s">
        <v>648</v>
      </c>
      <c r="C80" s="154" t="n">
        <v>2008</v>
      </c>
      <c r="D80" s="155" t="n">
        <v>1884</v>
      </c>
    </row>
    <row r="81" customFormat="false" ht="15" hidden="false" customHeight="true" outlineLevel="0" collapsed="false">
      <c r="A81" s="118" t="n">
        <v>11</v>
      </c>
      <c r="B81" s="153" t="s">
        <v>649</v>
      </c>
      <c r="C81" s="154" t="n">
        <v>2008</v>
      </c>
      <c r="D81" s="155" t="n">
        <v>3145.92</v>
      </c>
    </row>
    <row r="82" customFormat="false" ht="15" hidden="false" customHeight="true" outlineLevel="0" collapsed="false">
      <c r="A82" s="36"/>
      <c r="B82" s="148" t="s">
        <v>136</v>
      </c>
      <c r="C82" s="148"/>
      <c r="D82" s="12" t="n">
        <f aca="false">SUM(D71:D81)</f>
        <v>18881.18</v>
      </c>
    </row>
    <row r="83" customFormat="false" ht="15" hidden="false" customHeight="true" outlineLevel="0" collapsed="false">
      <c r="A83" s="27" t="s">
        <v>650</v>
      </c>
      <c r="B83" s="27"/>
      <c r="C83" s="27"/>
      <c r="D83" s="27"/>
    </row>
    <row r="84" customFormat="false" ht="15" hidden="false" customHeight="true" outlineLevel="0" collapsed="false">
      <c r="A84" s="40" t="n">
        <v>1</v>
      </c>
      <c r="B84" s="130" t="s">
        <v>651</v>
      </c>
      <c r="C84" s="40" t="n">
        <v>2010</v>
      </c>
      <c r="D84" s="41" t="n">
        <f aca="false">950+158.5</f>
        <v>1108.5</v>
      </c>
    </row>
    <row r="85" customFormat="false" ht="15" hidden="false" customHeight="true" outlineLevel="0" collapsed="false">
      <c r="A85" s="40" t="n">
        <v>2</v>
      </c>
      <c r="B85" s="130" t="s">
        <v>615</v>
      </c>
      <c r="C85" s="40" t="n">
        <v>2010</v>
      </c>
      <c r="D85" s="41" t="n">
        <v>1399</v>
      </c>
    </row>
    <row r="86" customFormat="false" ht="15" hidden="false" customHeight="true" outlineLevel="0" collapsed="false">
      <c r="A86" s="40" t="n">
        <v>3</v>
      </c>
      <c r="B86" s="130" t="s">
        <v>652</v>
      </c>
      <c r="C86" s="40" t="n">
        <v>2009</v>
      </c>
      <c r="D86" s="41" t="n">
        <v>1700</v>
      </c>
    </row>
    <row r="87" customFormat="false" ht="15" hidden="false" customHeight="true" outlineLevel="0" collapsed="false">
      <c r="A87" s="40" t="n">
        <v>4</v>
      </c>
      <c r="B87" s="130" t="s">
        <v>653</v>
      </c>
      <c r="C87" s="40" t="n">
        <v>2008</v>
      </c>
      <c r="D87" s="41" t="n">
        <v>3420</v>
      </c>
    </row>
    <row r="88" customFormat="false" ht="15" hidden="false" customHeight="true" outlineLevel="0" collapsed="false">
      <c r="A88" s="40" t="n">
        <v>5</v>
      </c>
      <c r="B88" s="130" t="s">
        <v>654</v>
      </c>
      <c r="C88" s="40" t="n">
        <v>2005</v>
      </c>
      <c r="D88" s="41" t="n">
        <v>1800</v>
      </c>
    </row>
    <row r="89" customFormat="false" ht="15" hidden="false" customHeight="true" outlineLevel="0" collapsed="false">
      <c r="A89" s="40" t="n">
        <v>6</v>
      </c>
      <c r="B89" s="130" t="s">
        <v>655</v>
      </c>
      <c r="C89" s="40" t="n">
        <v>2005</v>
      </c>
      <c r="D89" s="41" t="n">
        <v>2386.32</v>
      </c>
    </row>
    <row r="90" customFormat="false" ht="15" hidden="false" customHeight="true" outlineLevel="0" collapsed="false">
      <c r="A90" s="40" t="n">
        <v>7</v>
      </c>
      <c r="B90" s="130" t="s">
        <v>615</v>
      </c>
      <c r="C90" s="40" t="n">
        <v>2005</v>
      </c>
      <c r="D90" s="41" t="n">
        <v>5950</v>
      </c>
    </row>
    <row r="91" customFormat="false" ht="15" hidden="false" customHeight="true" outlineLevel="0" collapsed="false">
      <c r="A91" s="40" t="n">
        <v>8</v>
      </c>
      <c r="B91" s="130" t="s">
        <v>656</v>
      </c>
      <c r="C91" s="40" t="n">
        <v>2005</v>
      </c>
      <c r="D91" s="41" t="n">
        <v>3419.66</v>
      </c>
    </row>
    <row r="92" customFormat="false" ht="15" hidden="false" customHeight="true" outlineLevel="0" collapsed="false">
      <c r="A92" s="40" t="n">
        <v>9</v>
      </c>
      <c r="B92" s="130" t="s">
        <v>657</v>
      </c>
      <c r="C92" s="40" t="n">
        <v>2007</v>
      </c>
      <c r="D92" s="41" t="n">
        <v>2945.01</v>
      </c>
    </row>
    <row r="93" customFormat="false" ht="15" hidden="false" customHeight="true" outlineLevel="0" collapsed="false">
      <c r="A93" s="40" t="n">
        <v>10</v>
      </c>
      <c r="B93" s="130" t="s">
        <v>658</v>
      </c>
      <c r="C93" s="40" t="n">
        <v>2007</v>
      </c>
      <c r="D93" s="41" t="n">
        <v>2995.1</v>
      </c>
    </row>
    <row r="94" customFormat="false" ht="15" hidden="false" customHeight="true" outlineLevel="0" collapsed="false">
      <c r="A94" s="40" t="n">
        <v>11</v>
      </c>
      <c r="B94" s="130" t="s">
        <v>659</v>
      </c>
      <c r="C94" s="40" t="n">
        <v>2008</v>
      </c>
      <c r="D94" s="41" t="n">
        <v>2192.34</v>
      </c>
    </row>
    <row r="95" customFormat="false" ht="15" hidden="false" customHeight="true" outlineLevel="0" collapsed="false">
      <c r="A95" s="40" t="n">
        <v>12</v>
      </c>
      <c r="B95" s="130" t="s">
        <v>615</v>
      </c>
      <c r="C95" s="40" t="n">
        <v>2008</v>
      </c>
      <c r="D95" s="41" t="n">
        <v>1998.99</v>
      </c>
    </row>
    <row r="96" customFormat="false" ht="15" hidden="false" customHeight="true" outlineLevel="0" collapsed="false">
      <c r="A96" s="40" t="n">
        <v>13</v>
      </c>
      <c r="B96" s="130" t="s">
        <v>615</v>
      </c>
      <c r="C96" s="40" t="n">
        <v>2008</v>
      </c>
      <c r="D96" s="41" t="n">
        <v>2298</v>
      </c>
    </row>
    <row r="97" customFormat="false" ht="15" hidden="false" customHeight="true" outlineLevel="0" collapsed="false">
      <c r="A97" s="36"/>
      <c r="B97" s="148" t="s">
        <v>136</v>
      </c>
      <c r="C97" s="148"/>
      <c r="D97" s="12" t="n">
        <f aca="false">SUM(D84:D96)</f>
        <v>33612.92</v>
      </c>
    </row>
    <row r="98" customFormat="false" ht="15" hidden="false" customHeight="true" outlineLevel="0" collapsed="false">
      <c r="A98" s="27" t="s">
        <v>266</v>
      </c>
      <c r="B98" s="27"/>
      <c r="C98" s="27"/>
      <c r="D98" s="27"/>
    </row>
    <row r="99" customFormat="false" ht="15" hidden="false" customHeight="true" outlineLevel="0" collapsed="false">
      <c r="A99" s="40" t="n">
        <v>1</v>
      </c>
      <c r="B99" s="167" t="s">
        <v>660</v>
      </c>
      <c r="C99" s="168" t="n">
        <v>2008</v>
      </c>
      <c r="D99" s="169" t="n">
        <v>2901</v>
      </c>
    </row>
    <row r="100" customFormat="false" ht="15" hidden="false" customHeight="true" outlineLevel="0" collapsed="false">
      <c r="A100" s="40" t="n">
        <v>2</v>
      </c>
      <c r="B100" s="167" t="s">
        <v>661</v>
      </c>
      <c r="C100" s="168" t="n">
        <v>2007</v>
      </c>
      <c r="D100" s="169" t="n">
        <v>2491.03</v>
      </c>
    </row>
    <row r="101" customFormat="false" ht="15" hidden="false" customHeight="true" outlineLevel="0" collapsed="false">
      <c r="A101" s="40" t="n">
        <v>3</v>
      </c>
      <c r="B101" s="167" t="s">
        <v>661</v>
      </c>
      <c r="C101" s="168" t="n">
        <v>2007</v>
      </c>
      <c r="D101" s="169" t="n">
        <v>2491.03</v>
      </c>
    </row>
    <row r="102" customFormat="false" ht="15" hidden="false" customHeight="true" outlineLevel="0" collapsed="false">
      <c r="A102" s="40" t="n">
        <v>4</v>
      </c>
      <c r="B102" s="167" t="s">
        <v>662</v>
      </c>
      <c r="C102" s="168" t="n">
        <v>2007</v>
      </c>
      <c r="D102" s="169" t="n">
        <v>4999</v>
      </c>
    </row>
    <row r="103" customFormat="false" ht="15" hidden="false" customHeight="true" outlineLevel="0" collapsed="false">
      <c r="A103" s="40" t="n">
        <v>5</v>
      </c>
      <c r="B103" s="167" t="s">
        <v>663</v>
      </c>
      <c r="C103" s="168" t="n">
        <v>2007</v>
      </c>
      <c r="D103" s="169" t="n">
        <v>2699</v>
      </c>
    </row>
    <row r="104" customFormat="false" ht="15" hidden="false" customHeight="true" outlineLevel="0" collapsed="false">
      <c r="A104" s="40" t="n">
        <v>6</v>
      </c>
      <c r="B104" s="167" t="s">
        <v>664</v>
      </c>
      <c r="C104" s="168" t="n">
        <v>2007</v>
      </c>
      <c r="D104" s="169" t="n">
        <v>5349</v>
      </c>
    </row>
    <row r="105" customFormat="false" ht="15" hidden="false" customHeight="true" outlineLevel="0" collapsed="false">
      <c r="A105" s="40" t="n">
        <v>7</v>
      </c>
      <c r="B105" s="167" t="s">
        <v>664</v>
      </c>
      <c r="C105" s="168" t="n">
        <v>2007</v>
      </c>
      <c r="D105" s="169" t="n">
        <v>5349</v>
      </c>
    </row>
    <row r="106" customFormat="false" ht="15" hidden="false" customHeight="true" outlineLevel="0" collapsed="false">
      <c r="A106" s="40" t="n">
        <v>8</v>
      </c>
      <c r="B106" s="167" t="s">
        <v>665</v>
      </c>
      <c r="C106" s="168" t="n">
        <v>2005</v>
      </c>
      <c r="D106" s="169" t="n">
        <v>3419.66</v>
      </c>
    </row>
    <row r="107" customFormat="false" ht="15" hidden="false" customHeight="true" outlineLevel="0" collapsed="false">
      <c r="A107" s="40" t="n">
        <v>9</v>
      </c>
      <c r="B107" s="39" t="s">
        <v>666</v>
      </c>
      <c r="C107" s="40" t="n">
        <v>2005</v>
      </c>
      <c r="D107" s="127" t="n">
        <v>800</v>
      </c>
    </row>
    <row r="108" customFormat="false" ht="15" hidden="false" customHeight="true" outlineLevel="0" collapsed="false">
      <c r="A108" s="40" t="n">
        <v>10</v>
      </c>
      <c r="B108" s="39" t="s">
        <v>667</v>
      </c>
      <c r="C108" s="40" t="n">
        <v>2007</v>
      </c>
      <c r="D108" s="127" t="n">
        <v>1308</v>
      </c>
    </row>
    <row r="109" customFormat="false" ht="15" hidden="false" customHeight="true" outlineLevel="0" collapsed="false">
      <c r="A109" s="40" t="n">
        <v>11</v>
      </c>
      <c r="B109" s="39" t="s">
        <v>667</v>
      </c>
      <c r="C109" s="40" t="n">
        <v>2007</v>
      </c>
      <c r="D109" s="127" t="n">
        <v>1308</v>
      </c>
    </row>
    <row r="110" customFormat="false" ht="15" hidden="false" customHeight="true" outlineLevel="0" collapsed="false">
      <c r="A110" s="40" t="n">
        <v>12</v>
      </c>
      <c r="B110" s="39" t="s">
        <v>668</v>
      </c>
      <c r="C110" s="40" t="n">
        <v>2007</v>
      </c>
      <c r="D110" s="127" t="n">
        <v>1108</v>
      </c>
    </row>
    <row r="111" customFormat="false" ht="15" hidden="false" customHeight="true" outlineLevel="0" collapsed="false">
      <c r="A111" s="40" t="n">
        <v>13</v>
      </c>
      <c r="B111" s="39" t="s">
        <v>668</v>
      </c>
      <c r="C111" s="40" t="n">
        <v>2007</v>
      </c>
      <c r="D111" s="127" t="n">
        <v>1108</v>
      </c>
    </row>
    <row r="112" customFormat="false" ht="15" hidden="false" customHeight="true" outlineLevel="0" collapsed="false">
      <c r="A112" s="40" t="n">
        <v>14</v>
      </c>
      <c r="B112" s="39" t="s">
        <v>668</v>
      </c>
      <c r="C112" s="40" t="n">
        <v>2007</v>
      </c>
      <c r="D112" s="127" t="n">
        <v>1108</v>
      </c>
    </row>
    <row r="113" customFormat="false" ht="15" hidden="false" customHeight="true" outlineLevel="0" collapsed="false">
      <c r="A113" s="40" t="n">
        <v>15</v>
      </c>
      <c r="B113" s="39" t="s">
        <v>669</v>
      </c>
      <c r="C113" s="40" t="n">
        <v>2007</v>
      </c>
      <c r="D113" s="127" t="n">
        <v>1118</v>
      </c>
    </row>
    <row r="114" customFormat="false" ht="15" hidden="false" customHeight="true" outlineLevel="0" collapsed="false">
      <c r="A114" s="40" t="n">
        <v>16</v>
      </c>
      <c r="B114" s="39" t="s">
        <v>670</v>
      </c>
      <c r="C114" s="40" t="n">
        <v>2007</v>
      </c>
      <c r="D114" s="127" t="n">
        <v>2692</v>
      </c>
    </row>
    <row r="115" customFormat="false" ht="15" hidden="false" customHeight="true" outlineLevel="0" collapsed="false">
      <c r="A115" s="40" t="n">
        <v>17</v>
      </c>
      <c r="B115" s="39" t="s">
        <v>671</v>
      </c>
      <c r="C115" s="40" t="n">
        <v>2005</v>
      </c>
      <c r="D115" s="127" t="n">
        <v>999</v>
      </c>
    </row>
    <row r="116" customFormat="false" ht="15" hidden="false" customHeight="true" outlineLevel="0" collapsed="false">
      <c r="A116" s="40" t="n">
        <v>18</v>
      </c>
      <c r="B116" s="39" t="s">
        <v>672</v>
      </c>
      <c r="C116" s="40" t="n">
        <v>2006</v>
      </c>
      <c r="D116" s="127" t="n">
        <v>700</v>
      </c>
    </row>
    <row r="117" customFormat="false" ht="15" hidden="false" customHeight="true" outlineLevel="0" collapsed="false">
      <c r="A117" s="40" t="n">
        <v>19</v>
      </c>
      <c r="B117" s="39" t="s">
        <v>673</v>
      </c>
      <c r="C117" s="40" t="n">
        <v>2005</v>
      </c>
      <c r="D117" s="127" t="n">
        <v>598</v>
      </c>
    </row>
    <row r="118" customFormat="false" ht="15" hidden="false" customHeight="true" outlineLevel="0" collapsed="false">
      <c r="A118" s="40" t="n">
        <v>20</v>
      </c>
      <c r="B118" s="39" t="s">
        <v>674</v>
      </c>
      <c r="C118" s="40" t="n">
        <v>2007</v>
      </c>
      <c r="D118" s="127" t="n">
        <v>499</v>
      </c>
    </row>
    <row r="119" customFormat="false" ht="15" hidden="false" customHeight="true" outlineLevel="0" collapsed="false">
      <c r="A119" s="40" t="n">
        <v>21</v>
      </c>
      <c r="B119" s="39" t="s">
        <v>675</v>
      </c>
      <c r="C119" s="40" t="n">
        <v>2005</v>
      </c>
      <c r="D119" s="127" t="n">
        <v>1445</v>
      </c>
    </row>
    <row r="120" customFormat="false" ht="15" hidden="false" customHeight="true" outlineLevel="0" collapsed="false">
      <c r="A120" s="40" t="n">
        <v>22</v>
      </c>
      <c r="B120" s="39" t="s">
        <v>676</v>
      </c>
      <c r="C120" s="40" t="n">
        <v>2007</v>
      </c>
      <c r="D120" s="127" t="n">
        <v>1899</v>
      </c>
    </row>
    <row r="121" customFormat="false" ht="15" hidden="false" customHeight="true" outlineLevel="0" collapsed="false">
      <c r="A121" s="40" t="n">
        <v>23</v>
      </c>
      <c r="B121" s="170" t="s">
        <v>677</v>
      </c>
      <c r="C121" s="40" t="n">
        <v>2009</v>
      </c>
      <c r="D121" s="127" t="n">
        <v>4282</v>
      </c>
    </row>
    <row r="122" customFormat="false" ht="15" hidden="false" customHeight="true" outlineLevel="0" collapsed="false">
      <c r="A122" s="40" t="n">
        <v>24</v>
      </c>
      <c r="B122" s="170" t="s">
        <v>678</v>
      </c>
      <c r="C122" s="40" t="n">
        <v>2009</v>
      </c>
      <c r="D122" s="127" t="n">
        <v>700</v>
      </c>
    </row>
    <row r="123" customFormat="false" ht="15" hidden="false" customHeight="true" outlineLevel="0" collapsed="false">
      <c r="A123" s="36"/>
      <c r="B123" s="148" t="s">
        <v>136</v>
      </c>
      <c r="C123" s="148"/>
      <c r="D123" s="12" t="n">
        <f aca="false">SUM(D99:D122)</f>
        <v>51370.72</v>
      </c>
    </row>
    <row r="124" customFormat="false" ht="15" hidden="false" customHeight="true" outlineLevel="0" collapsed="false">
      <c r="A124" s="27" t="s">
        <v>312</v>
      </c>
      <c r="B124" s="27"/>
      <c r="C124" s="27"/>
      <c r="D124" s="27"/>
    </row>
    <row r="125" customFormat="false" ht="15" hidden="false" customHeight="true" outlineLevel="0" collapsed="false">
      <c r="A125" s="40" t="s">
        <v>679</v>
      </c>
      <c r="B125" s="39" t="s">
        <v>680</v>
      </c>
      <c r="C125" s="40" t="n">
        <v>2005</v>
      </c>
      <c r="D125" s="127" t="n">
        <v>3699</v>
      </c>
    </row>
    <row r="126" customFormat="false" ht="15" hidden="false" customHeight="true" outlineLevel="0" collapsed="false">
      <c r="A126" s="40" t="s">
        <v>681</v>
      </c>
      <c r="B126" s="39" t="s">
        <v>680</v>
      </c>
      <c r="C126" s="40" t="n">
        <v>2005</v>
      </c>
      <c r="D126" s="127" t="n">
        <v>3695</v>
      </c>
    </row>
    <row r="127" customFormat="false" ht="15" hidden="false" customHeight="true" outlineLevel="0" collapsed="false">
      <c r="A127" s="40" t="s">
        <v>682</v>
      </c>
      <c r="B127" s="39" t="s">
        <v>683</v>
      </c>
      <c r="C127" s="40" t="n">
        <v>2007</v>
      </c>
      <c r="D127" s="127" t="n">
        <v>3900</v>
      </c>
    </row>
    <row r="128" customFormat="false" ht="15" hidden="false" customHeight="true" outlineLevel="0" collapsed="false">
      <c r="A128" s="40" t="s">
        <v>684</v>
      </c>
      <c r="B128" s="39" t="s">
        <v>685</v>
      </c>
      <c r="C128" s="40" t="n">
        <v>2005</v>
      </c>
      <c r="D128" s="127" t="n">
        <v>3615</v>
      </c>
    </row>
    <row r="129" customFormat="false" ht="15" hidden="false" customHeight="true" outlineLevel="0" collapsed="false">
      <c r="A129" s="40" t="s">
        <v>686</v>
      </c>
      <c r="B129" s="39" t="s">
        <v>687</v>
      </c>
      <c r="C129" s="40" t="n">
        <v>2008</v>
      </c>
      <c r="D129" s="41" t="n">
        <v>1268</v>
      </c>
    </row>
    <row r="130" customFormat="false" ht="15" hidden="false" customHeight="true" outlineLevel="0" collapsed="false">
      <c r="A130" s="40" t="s">
        <v>688</v>
      </c>
      <c r="B130" s="39" t="s">
        <v>687</v>
      </c>
      <c r="C130" s="40" t="n">
        <v>2008</v>
      </c>
      <c r="D130" s="41" t="n">
        <v>1268</v>
      </c>
    </row>
    <row r="131" customFormat="false" ht="15" hidden="false" customHeight="true" outlineLevel="0" collapsed="false">
      <c r="A131" s="40" t="s">
        <v>689</v>
      </c>
      <c r="B131" s="39" t="s">
        <v>690</v>
      </c>
      <c r="C131" s="40" t="n">
        <v>2008</v>
      </c>
      <c r="D131" s="41" t="n">
        <v>229</v>
      </c>
    </row>
    <row r="132" customFormat="false" ht="15" hidden="false" customHeight="true" outlineLevel="0" collapsed="false">
      <c r="A132" s="40" t="s">
        <v>691</v>
      </c>
      <c r="B132" s="167" t="s">
        <v>692</v>
      </c>
      <c r="C132" s="168" t="n">
        <v>2009</v>
      </c>
      <c r="D132" s="41" t="n">
        <v>650</v>
      </c>
    </row>
    <row r="133" customFormat="false" ht="15" hidden="false" customHeight="true" outlineLevel="0" collapsed="false">
      <c r="A133" s="40" t="s">
        <v>693</v>
      </c>
      <c r="B133" s="167" t="s">
        <v>694</v>
      </c>
      <c r="C133" s="168" t="n">
        <v>2009</v>
      </c>
      <c r="D133" s="41" t="n">
        <v>105</v>
      </c>
    </row>
    <row r="134" customFormat="false" ht="15" hidden="false" customHeight="true" outlineLevel="0" collapsed="false">
      <c r="A134" s="59"/>
      <c r="B134" s="166" t="s">
        <v>136</v>
      </c>
      <c r="C134" s="166"/>
      <c r="D134" s="12" t="n">
        <f aca="false">SUM(D125:D133)</f>
        <v>18429</v>
      </c>
    </row>
    <row r="135" customFormat="false" ht="15" hidden="false" customHeight="true" outlineLevel="0" collapsed="false">
      <c r="A135" s="27" t="s">
        <v>344</v>
      </c>
      <c r="B135" s="27"/>
      <c r="C135" s="27"/>
      <c r="D135" s="27"/>
    </row>
    <row r="136" customFormat="false" ht="15" hidden="false" customHeight="true" outlineLevel="0" collapsed="false">
      <c r="A136" s="106" t="n">
        <v>1</v>
      </c>
      <c r="B136" s="86" t="s">
        <v>695</v>
      </c>
      <c r="C136" s="108" t="n">
        <v>2005</v>
      </c>
      <c r="D136" s="87" t="n">
        <v>4000</v>
      </c>
    </row>
    <row r="137" customFormat="false" ht="15" hidden="false" customHeight="true" outlineLevel="0" collapsed="false">
      <c r="A137" s="106" t="n">
        <v>2</v>
      </c>
      <c r="B137" s="86" t="s">
        <v>377</v>
      </c>
      <c r="C137" s="108" t="n">
        <v>2005</v>
      </c>
      <c r="D137" s="87" t="n">
        <v>4000</v>
      </c>
    </row>
    <row r="138" customFormat="false" ht="15" hidden="false" customHeight="true" outlineLevel="0" collapsed="false">
      <c r="A138" s="106" t="n">
        <v>3</v>
      </c>
      <c r="B138" s="86" t="s">
        <v>696</v>
      </c>
      <c r="C138" s="108" t="n">
        <v>2006</v>
      </c>
      <c r="D138" s="87" t="n">
        <v>2418.03</v>
      </c>
    </row>
    <row r="139" customFormat="false" ht="15" hidden="false" customHeight="true" outlineLevel="0" collapsed="false">
      <c r="A139" s="106" t="n">
        <v>4</v>
      </c>
      <c r="B139" s="86" t="s">
        <v>615</v>
      </c>
      <c r="C139" s="108" t="n">
        <v>2007</v>
      </c>
      <c r="D139" s="87" t="n">
        <v>17976.8</v>
      </c>
    </row>
    <row r="140" customFormat="false" ht="15" hidden="false" customHeight="true" outlineLevel="0" collapsed="false">
      <c r="A140" s="106" t="n">
        <v>5</v>
      </c>
      <c r="B140" s="86" t="s">
        <v>695</v>
      </c>
      <c r="C140" s="108" t="n">
        <v>2007</v>
      </c>
      <c r="D140" s="87" t="n">
        <v>7050</v>
      </c>
    </row>
    <row r="141" customFormat="false" ht="15" hidden="false" customHeight="true" outlineLevel="0" collapsed="false">
      <c r="A141" s="106" t="n">
        <v>6</v>
      </c>
      <c r="B141" s="86" t="s">
        <v>697</v>
      </c>
      <c r="C141" s="108" t="n">
        <v>2006</v>
      </c>
      <c r="D141" s="87" t="n">
        <v>450</v>
      </c>
    </row>
    <row r="142" customFormat="false" ht="15" hidden="false" customHeight="true" outlineLevel="0" collapsed="false">
      <c r="A142" s="106" t="n">
        <v>7</v>
      </c>
      <c r="B142" s="171" t="s">
        <v>698</v>
      </c>
      <c r="C142" s="92" t="n">
        <v>2007</v>
      </c>
      <c r="D142" s="93" t="n">
        <v>2350</v>
      </c>
    </row>
    <row r="143" customFormat="false" ht="15" hidden="false" customHeight="true" outlineLevel="0" collapsed="false">
      <c r="A143" s="106" t="n">
        <v>8</v>
      </c>
      <c r="B143" s="171" t="s">
        <v>699</v>
      </c>
      <c r="C143" s="92" t="n">
        <v>2007</v>
      </c>
      <c r="D143" s="93" t="n">
        <v>2350</v>
      </c>
    </row>
    <row r="144" customFormat="false" ht="15" hidden="false" customHeight="true" outlineLevel="0" collapsed="false">
      <c r="A144" s="106" t="n">
        <v>9</v>
      </c>
      <c r="B144" s="171" t="s">
        <v>700</v>
      </c>
      <c r="C144" s="92" t="n">
        <v>2007</v>
      </c>
      <c r="D144" s="93" t="n">
        <v>2350</v>
      </c>
    </row>
    <row r="145" customFormat="false" ht="15" hidden="false" customHeight="true" outlineLevel="0" collapsed="false">
      <c r="A145" s="106" t="n">
        <v>10</v>
      </c>
      <c r="B145" s="171" t="s">
        <v>701</v>
      </c>
      <c r="C145" s="92" t="n">
        <v>2005</v>
      </c>
      <c r="D145" s="93" t="n">
        <v>3499</v>
      </c>
    </row>
    <row r="146" customFormat="false" ht="15" hidden="false" customHeight="true" outlineLevel="0" collapsed="false">
      <c r="A146" s="106" t="n">
        <v>11</v>
      </c>
      <c r="B146" s="171" t="s">
        <v>702</v>
      </c>
      <c r="C146" s="92" t="n">
        <v>2005</v>
      </c>
      <c r="D146" s="93" t="n">
        <v>3419.66</v>
      </c>
    </row>
    <row r="147" customFormat="false" ht="15" hidden="false" customHeight="true" outlineLevel="0" collapsed="false">
      <c r="A147" s="59"/>
      <c r="B147" s="148" t="s">
        <v>136</v>
      </c>
      <c r="C147" s="148"/>
      <c r="D147" s="12" t="n">
        <f aca="false">SUM(D136:D146)</f>
        <v>49863.49</v>
      </c>
    </row>
    <row r="148" customFormat="false" ht="15" hidden="false" customHeight="true" outlineLevel="0" collapsed="false">
      <c r="A148" s="27" t="s">
        <v>396</v>
      </c>
      <c r="B148" s="27"/>
      <c r="C148" s="27"/>
      <c r="D148" s="27"/>
    </row>
    <row r="149" customFormat="false" ht="15" hidden="false" customHeight="true" outlineLevel="0" collapsed="false">
      <c r="A149" s="40" t="n">
        <v>1</v>
      </c>
      <c r="B149" s="130" t="s">
        <v>695</v>
      </c>
      <c r="C149" s="40" t="n">
        <v>2005</v>
      </c>
      <c r="D149" s="41" t="n">
        <v>4150</v>
      </c>
    </row>
    <row r="150" customFormat="false" ht="15" hidden="false" customHeight="true" outlineLevel="0" collapsed="false">
      <c r="A150" s="121" t="n">
        <v>2</v>
      </c>
      <c r="B150" s="130" t="s">
        <v>695</v>
      </c>
      <c r="C150" s="40" t="n">
        <v>2005</v>
      </c>
      <c r="D150" s="172" t="n">
        <v>4150</v>
      </c>
    </row>
    <row r="151" customFormat="false" ht="15" hidden="false" customHeight="true" outlineLevel="0" collapsed="false">
      <c r="A151" s="121" t="n">
        <v>3</v>
      </c>
      <c r="B151" s="130" t="s">
        <v>695</v>
      </c>
      <c r="C151" s="40" t="n">
        <v>2006</v>
      </c>
      <c r="D151" s="172" t="n">
        <v>3499</v>
      </c>
    </row>
    <row r="152" customFormat="false" ht="15" hidden="false" customHeight="true" outlineLevel="0" collapsed="false">
      <c r="A152" s="121" t="n">
        <v>4</v>
      </c>
      <c r="B152" s="130" t="s">
        <v>695</v>
      </c>
      <c r="C152" s="40" t="n">
        <v>2006</v>
      </c>
      <c r="D152" s="172" t="n">
        <v>3390</v>
      </c>
    </row>
    <row r="153" customFormat="false" ht="15" hidden="false" customHeight="true" outlineLevel="0" collapsed="false">
      <c r="A153" s="121" t="n">
        <v>5</v>
      </c>
      <c r="B153" s="130" t="s">
        <v>695</v>
      </c>
      <c r="C153" s="40" t="n">
        <v>2006</v>
      </c>
      <c r="D153" s="172" t="n">
        <v>3390</v>
      </c>
    </row>
    <row r="154" customFormat="false" ht="15" hidden="false" customHeight="true" outlineLevel="0" collapsed="false">
      <c r="A154" s="121" t="n">
        <v>6</v>
      </c>
      <c r="B154" s="130" t="s">
        <v>695</v>
      </c>
      <c r="C154" s="40" t="n">
        <v>2006</v>
      </c>
      <c r="D154" s="172" t="n">
        <v>3390</v>
      </c>
    </row>
    <row r="155" customFormat="false" ht="15" hidden="false" customHeight="true" outlineLevel="0" collapsed="false">
      <c r="A155" s="40" t="n">
        <v>7</v>
      </c>
      <c r="B155" s="53" t="s">
        <v>703</v>
      </c>
      <c r="C155" s="38" t="n">
        <v>2005</v>
      </c>
      <c r="D155" s="54" t="n">
        <v>3391.6</v>
      </c>
    </row>
    <row r="156" customFormat="false" ht="15" hidden="false" customHeight="true" outlineLevel="0" collapsed="false">
      <c r="A156" s="121" t="n">
        <v>8</v>
      </c>
      <c r="B156" s="53" t="s">
        <v>704</v>
      </c>
      <c r="C156" s="38" t="n">
        <v>2005</v>
      </c>
      <c r="D156" s="54" t="n">
        <v>2159.4</v>
      </c>
    </row>
    <row r="157" customFormat="false" ht="15" hidden="false" customHeight="true" outlineLevel="0" collapsed="false">
      <c r="A157" s="121" t="n">
        <v>9</v>
      </c>
      <c r="B157" s="53" t="s">
        <v>705</v>
      </c>
      <c r="C157" s="38" t="n">
        <v>2010</v>
      </c>
      <c r="D157" s="54" t="n">
        <v>3199</v>
      </c>
    </row>
    <row r="158" customFormat="false" ht="15" hidden="false" customHeight="true" outlineLevel="0" collapsed="false">
      <c r="A158" s="121" t="n">
        <v>10</v>
      </c>
      <c r="B158" s="153" t="s">
        <v>706</v>
      </c>
      <c r="C158" s="154" t="n">
        <v>2008</v>
      </c>
      <c r="D158" s="155" t="n">
        <v>3257.55</v>
      </c>
    </row>
    <row r="159" customFormat="false" ht="15" hidden="false" customHeight="true" outlineLevel="0" collapsed="false">
      <c r="A159" s="79"/>
      <c r="B159" s="148" t="s">
        <v>136</v>
      </c>
      <c r="C159" s="148"/>
      <c r="D159" s="26" t="n">
        <f aca="false">SUM(D149:D158)</f>
        <v>33976.55</v>
      </c>
    </row>
    <row r="160" customFormat="false" ht="15" hidden="false" customHeight="true" outlineLevel="0" collapsed="false">
      <c r="A160" s="27" t="s">
        <v>519</v>
      </c>
      <c r="B160" s="27"/>
      <c r="C160" s="27"/>
      <c r="D160" s="27"/>
    </row>
    <row r="161" customFormat="false" ht="15" hidden="false" customHeight="true" outlineLevel="0" collapsed="false">
      <c r="A161" s="124" t="n">
        <v>1</v>
      </c>
      <c r="B161" s="125" t="s">
        <v>707</v>
      </c>
      <c r="C161" s="124" t="n">
        <v>2005</v>
      </c>
      <c r="D161" s="173" t="n">
        <v>1270</v>
      </c>
    </row>
    <row r="162" customFormat="false" ht="15" hidden="false" customHeight="true" outlineLevel="0" collapsed="false">
      <c r="A162" s="124" t="n">
        <v>2</v>
      </c>
      <c r="B162" s="125" t="s">
        <v>708</v>
      </c>
      <c r="C162" s="124" t="n">
        <v>2005</v>
      </c>
      <c r="D162" s="173" t="n">
        <v>415</v>
      </c>
    </row>
    <row r="163" customFormat="false" ht="15" hidden="false" customHeight="true" outlineLevel="0" collapsed="false">
      <c r="A163" s="124" t="n">
        <v>3</v>
      </c>
      <c r="B163" s="125" t="s">
        <v>709</v>
      </c>
      <c r="C163" s="124" t="n">
        <v>2006</v>
      </c>
      <c r="D163" s="173" t="n">
        <v>7620</v>
      </c>
    </row>
    <row r="164" customFormat="false" ht="15" hidden="false" customHeight="true" outlineLevel="0" collapsed="false">
      <c r="A164" s="59"/>
      <c r="B164" s="148" t="s">
        <v>136</v>
      </c>
      <c r="C164" s="148"/>
      <c r="D164" s="12" t="n">
        <f aca="false">SUM(D161:D163)</f>
        <v>9305</v>
      </c>
    </row>
    <row r="165" customFormat="false" ht="15" hidden="false" customHeight="true" outlineLevel="0" collapsed="false">
      <c r="A165" s="27" t="s">
        <v>528</v>
      </c>
      <c r="B165" s="27"/>
      <c r="C165" s="27"/>
      <c r="D165" s="27"/>
    </row>
    <row r="166" customFormat="false" ht="15" hidden="false" customHeight="true" outlineLevel="0" collapsed="false">
      <c r="A166" s="38" t="n">
        <v>1</v>
      </c>
      <c r="B166" s="125" t="s">
        <v>710</v>
      </c>
      <c r="C166" s="124" t="n">
        <v>2005</v>
      </c>
      <c r="D166" s="163" t="n">
        <v>3299</v>
      </c>
    </row>
    <row r="167" customFormat="false" ht="15" hidden="false" customHeight="true" outlineLevel="0" collapsed="false">
      <c r="A167" s="38" t="n">
        <v>2</v>
      </c>
      <c r="B167" s="125" t="s">
        <v>711</v>
      </c>
      <c r="C167" s="124" t="n">
        <v>2007</v>
      </c>
      <c r="D167" s="163" t="n">
        <v>2990</v>
      </c>
    </row>
    <row r="168" customFormat="false" ht="15" hidden="false" customHeight="true" outlineLevel="0" collapsed="false">
      <c r="A168" s="38" t="n">
        <v>3</v>
      </c>
      <c r="B168" s="125" t="s">
        <v>712</v>
      </c>
      <c r="C168" s="124" t="n">
        <v>2007</v>
      </c>
      <c r="D168" s="163" t="n">
        <v>470.7</v>
      </c>
    </row>
    <row r="169" customFormat="false" ht="15" hidden="false" customHeight="true" outlineLevel="0" collapsed="false">
      <c r="A169" s="38" t="n">
        <v>4</v>
      </c>
      <c r="B169" s="125" t="s">
        <v>713</v>
      </c>
      <c r="C169" s="124" t="n">
        <v>2007</v>
      </c>
      <c r="D169" s="163" t="n">
        <v>1509</v>
      </c>
    </row>
    <row r="170" customFormat="false" ht="15" hidden="false" customHeight="true" outlineLevel="0" collapsed="false">
      <c r="A170" s="38" t="n">
        <v>5</v>
      </c>
      <c r="B170" s="125" t="s">
        <v>714</v>
      </c>
      <c r="C170" s="124" t="n">
        <v>2006</v>
      </c>
      <c r="D170" s="163" t="n">
        <v>1700</v>
      </c>
    </row>
    <row r="171" customFormat="false" ht="15" hidden="false" customHeight="true" outlineLevel="0" collapsed="false">
      <c r="A171" s="38" t="n">
        <v>6</v>
      </c>
      <c r="B171" s="128" t="s">
        <v>710</v>
      </c>
      <c r="C171" s="81" t="n">
        <v>2005</v>
      </c>
      <c r="D171" s="82" t="n">
        <v>3299</v>
      </c>
    </row>
    <row r="172" customFormat="false" ht="15" hidden="false" customHeight="true" outlineLevel="0" collapsed="false">
      <c r="A172" s="38" t="n">
        <v>7</v>
      </c>
      <c r="B172" s="128" t="s">
        <v>712</v>
      </c>
      <c r="C172" s="81" t="n">
        <v>2007</v>
      </c>
      <c r="D172" s="82" t="n">
        <v>470.7</v>
      </c>
    </row>
    <row r="173" customFormat="false" ht="15" hidden="false" customHeight="true" outlineLevel="0" collapsed="false">
      <c r="A173" s="38" t="n">
        <v>8</v>
      </c>
      <c r="B173" s="128" t="s">
        <v>714</v>
      </c>
      <c r="C173" s="81" t="n">
        <v>2006</v>
      </c>
      <c r="D173" s="82" t="n">
        <v>1700</v>
      </c>
    </row>
    <row r="174" customFormat="false" ht="15" hidden="false" customHeight="true" outlineLevel="0" collapsed="false">
      <c r="A174" s="38" t="n">
        <v>9</v>
      </c>
      <c r="B174" s="128" t="s">
        <v>715</v>
      </c>
      <c r="C174" s="81" t="n">
        <v>2007</v>
      </c>
      <c r="D174" s="82" t="n">
        <v>278</v>
      </c>
    </row>
    <row r="175" customFormat="false" ht="15" hidden="false" customHeight="true" outlineLevel="0" collapsed="false">
      <c r="A175" s="38" t="n">
        <v>10</v>
      </c>
      <c r="B175" s="128" t="s">
        <v>715</v>
      </c>
      <c r="C175" s="81" t="n">
        <v>2007</v>
      </c>
      <c r="D175" s="82" t="n">
        <v>278</v>
      </c>
    </row>
    <row r="176" customFormat="false" ht="15" hidden="false" customHeight="true" outlineLevel="0" collapsed="false">
      <c r="A176" s="38" t="n">
        <v>11</v>
      </c>
      <c r="B176" s="128" t="s">
        <v>716</v>
      </c>
      <c r="C176" s="81" t="n">
        <v>2007</v>
      </c>
      <c r="D176" s="82" t="n">
        <v>460</v>
      </c>
    </row>
    <row r="177" customFormat="false" ht="15" hidden="false" customHeight="true" outlineLevel="0" collapsed="false">
      <c r="A177" s="38" t="n">
        <v>12</v>
      </c>
      <c r="B177" s="128" t="s">
        <v>717</v>
      </c>
      <c r="C177" s="81" t="n">
        <v>2007</v>
      </c>
      <c r="D177" s="82" t="n">
        <v>200</v>
      </c>
    </row>
    <row r="178" customFormat="false" ht="15" hidden="false" customHeight="true" outlineLevel="0" collapsed="false">
      <c r="A178" s="38" t="n">
        <v>13</v>
      </c>
      <c r="B178" s="128" t="str">
        <f aca="false">B166</f>
        <v>Komputer Laptop</v>
      </c>
      <c r="C178" s="81" t="n">
        <v>2009</v>
      </c>
      <c r="D178" s="82" t="n">
        <v>2169</v>
      </c>
    </row>
    <row r="179" customFormat="false" ht="15" hidden="false" customHeight="true" outlineLevel="0" collapsed="false">
      <c r="A179" s="38" t="n">
        <v>14</v>
      </c>
      <c r="B179" s="128" t="s">
        <v>718</v>
      </c>
      <c r="C179" s="81" t="n">
        <v>2009</v>
      </c>
      <c r="D179" s="82" t="n">
        <v>868.85</v>
      </c>
    </row>
    <row r="180" customFormat="false" ht="15" hidden="false" customHeight="true" outlineLevel="0" collapsed="false">
      <c r="A180" s="38" t="n">
        <v>15</v>
      </c>
      <c r="B180" s="128" t="s">
        <v>719</v>
      </c>
      <c r="C180" s="81" t="n">
        <v>2009</v>
      </c>
      <c r="D180" s="82" t="n">
        <v>509.01</v>
      </c>
    </row>
    <row r="181" customFormat="false" ht="15" hidden="false" customHeight="true" outlineLevel="0" collapsed="false">
      <c r="A181" s="38" t="n">
        <v>16</v>
      </c>
      <c r="B181" s="128" t="s">
        <v>720</v>
      </c>
      <c r="C181" s="81" t="n">
        <v>2009</v>
      </c>
      <c r="D181" s="82" t="n">
        <v>343.49</v>
      </c>
    </row>
    <row r="182" customFormat="false" ht="15" hidden="false" customHeight="true" outlineLevel="0" collapsed="false">
      <c r="A182" s="38" t="n">
        <v>17</v>
      </c>
      <c r="B182" s="128" t="s">
        <v>721</v>
      </c>
      <c r="C182" s="81" t="n">
        <v>2009</v>
      </c>
      <c r="D182" s="82" t="n">
        <v>663.93</v>
      </c>
    </row>
    <row r="183" customFormat="false" ht="15" hidden="false" customHeight="true" outlineLevel="0" collapsed="false">
      <c r="A183" s="38" t="n">
        <v>18</v>
      </c>
      <c r="B183" s="128" t="s">
        <v>722</v>
      </c>
      <c r="C183" s="81" t="n">
        <v>2009</v>
      </c>
      <c r="D183" s="82" t="n">
        <v>1412</v>
      </c>
    </row>
    <row r="184" customFormat="false" ht="15" hidden="false" customHeight="true" outlineLevel="0" collapsed="false">
      <c r="A184" s="38" t="n">
        <v>19</v>
      </c>
      <c r="B184" s="128" t="s">
        <v>723</v>
      </c>
      <c r="C184" s="81" t="n">
        <v>2009</v>
      </c>
      <c r="D184" s="82" t="n">
        <v>301</v>
      </c>
    </row>
    <row r="185" customFormat="false" ht="15" hidden="false" customHeight="true" outlineLevel="0" collapsed="false">
      <c r="A185" s="38" t="n">
        <v>20</v>
      </c>
      <c r="B185" s="128" t="s">
        <v>724</v>
      </c>
      <c r="C185" s="81" t="n">
        <v>2009</v>
      </c>
      <c r="D185" s="82" t="n">
        <v>2379</v>
      </c>
    </row>
    <row r="186" customFormat="false" ht="15" hidden="false" customHeight="true" outlineLevel="0" collapsed="false">
      <c r="A186" s="38" t="n">
        <v>21</v>
      </c>
      <c r="B186" s="128" t="s">
        <v>725</v>
      </c>
      <c r="C186" s="81" t="n">
        <v>2009</v>
      </c>
      <c r="D186" s="82" t="n">
        <v>151.64</v>
      </c>
    </row>
    <row r="187" customFormat="false" ht="15" hidden="false" customHeight="true" outlineLevel="0" collapsed="false">
      <c r="A187" s="38" t="n">
        <v>22</v>
      </c>
      <c r="B187" s="128" t="s">
        <v>726</v>
      </c>
      <c r="C187" s="81" t="n">
        <v>2009</v>
      </c>
      <c r="D187" s="82" t="n">
        <v>189</v>
      </c>
    </row>
    <row r="188" customFormat="false" ht="15" hidden="false" customHeight="true" outlineLevel="0" collapsed="false">
      <c r="A188" s="59"/>
      <c r="B188" s="148" t="s">
        <v>136</v>
      </c>
      <c r="C188" s="148"/>
      <c r="D188" s="12" t="n">
        <f aca="false">SUM(D166:D187)</f>
        <v>25641.32</v>
      </c>
    </row>
    <row r="189" customFormat="false" ht="15" hidden="false" customHeight="true" outlineLevel="0" collapsed="false">
      <c r="A189" s="83"/>
      <c r="B189" s="174"/>
      <c r="C189" s="174"/>
      <c r="D189" s="175"/>
    </row>
    <row r="190" customFormat="false" ht="15" hidden="false" customHeight="true" outlineLevel="0" collapsed="false">
      <c r="A190" s="27" t="s">
        <v>532</v>
      </c>
      <c r="B190" s="27"/>
      <c r="C190" s="27"/>
      <c r="D190" s="27"/>
    </row>
    <row r="191" customFormat="false" ht="15" hidden="false" customHeight="true" outlineLevel="0" collapsed="false">
      <c r="A191" s="40" t="n">
        <v>1</v>
      </c>
      <c r="B191" s="176" t="s">
        <v>727</v>
      </c>
      <c r="C191" s="40" t="n">
        <v>2005</v>
      </c>
      <c r="D191" s="49" t="n">
        <v>1373.78</v>
      </c>
    </row>
    <row r="192" customFormat="false" ht="15" hidden="false" customHeight="true" outlineLevel="0" collapsed="false">
      <c r="A192" s="40" t="n">
        <v>2</v>
      </c>
      <c r="B192" s="176" t="s">
        <v>728</v>
      </c>
      <c r="C192" s="40" t="n">
        <v>2006</v>
      </c>
      <c r="D192" s="49" t="n">
        <v>4160.2</v>
      </c>
    </row>
    <row r="193" customFormat="false" ht="15" hidden="false" customHeight="true" outlineLevel="0" collapsed="false">
      <c r="A193" s="40" t="n">
        <v>3</v>
      </c>
      <c r="B193" s="176" t="s">
        <v>729</v>
      </c>
      <c r="C193" s="40" t="n">
        <v>2006</v>
      </c>
      <c r="D193" s="49" t="n">
        <v>5516</v>
      </c>
    </row>
    <row r="194" customFormat="false" ht="15" hidden="false" customHeight="true" outlineLevel="0" collapsed="false">
      <c r="A194" s="40" t="n">
        <v>4</v>
      </c>
      <c r="B194" s="176" t="s">
        <v>730</v>
      </c>
      <c r="C194" s="40" t="n">
        <v>2005</v>
      </c>
      <c r="D194" s="49" t="n">
        <v>3999.01</v>
      </c>
    </row>
    <row r="195" customFormat="false" ht="15" hidden="false" customHeight="true" outlineLevel="0" collapsed="false">
      <c r="A195" s="40" t="n">
        <v>5</v>
      </c>
      <c r="B195" s="176" t="s">
        <v>731</v>
      </c>
      <c r="C195" s="40" t="n">
        <v>2006</v>
      </c>
      <c r="D195" s="49" t="n">
        <v>1600</v>
      </c>
    </row>
    <row r="196" customFormat="false" ht="15" hidden="false" customHeight="true" outlineLevel="0" collapsed="false">
      <c r="A196" s="40" t="n">
        <v>6</v>
      </c>
      <c r="B196" s="176" t="s">
        <v>732</v>
      </c>
      <c r="C196" s="40" t="n">
        <v>2006</v>
      </c>
      <c r="D196" s="49" t="n">
        <v>3891.8</v>
      </c>
    </row>
    <row r="197" customFormat="false" ht="15" hidden="false" customHeight="true" outlineLevel="0" collapsed="false">
      <c r="A197" s="40" t="n">
        <v>7</v>
      </c>
      <c r="B197" s="176" t="s">
        <v>733</v>
      </c>
      <c r="C197" s="40" t="n">
        <v>2006</v>
      </c>
      <c r="D197" s="49" t="n">
        <v>21811.65</v>
      </c>
    </row>
    <row r="198" customFormat="false" ht="15" hidden="false" customHeight="true" outlineLevel="0" collapsed="false">
      <c r="A198" s="40" t="n">
        <v>8</v>
      </c>
      <c r="B198" s="176" t="s">
        <v>734</v>
      </c>
      <c r="C198" s="40" t="n">
        <v>2007</v>
      </c>
      <c r="D198" s="49" t="n">
        <v>3130</v>
      </c>
    </row>
    <row r="199" customFormat="false" ht="15" hidden="false" customHeight="true" outlineLevel="0" collapsed="false">
      <c r="A199" s="40" t="n">
        <v>9</v>
      </c>
      <c r="B199" s="176" t="s">
        <v>735</v>
      </c>
      <c r="C199" s="40" t="n">
        <v>2007</v>
      </c>
      <c r="D199" s="49" t="n">
        <v>999</v>
      </c>
    </row>
    <row r="200" customFormat="false" ht="15" hidden="false" customHeight="true" outlineLevel="0" collapsed="false">
      <c r="A200" s="40" t="n">
        <v>10</v>
      </c>
      <c r="B200" s="176" t="s">
        <v>736</v>
      </c>
      <c r="C200" s="40" t="n">
        <v>2008</v>
      </c>
      <c r="D200" s="49" t="n">
        <v>250</v>
      </c>
    </row>
    <row r="201" customFormat="false" ht="15" hidden="false" customHeight="true" outlineLevel="0" collapsed="false">
      <c r="A201" s="40" t="n">
        <v>11</v>
      </c>
      <c r="B201" s="176" t="s">
        <v>736</v>
      </c>
      <c r="C201" s="40" t="n">
        <v>2008</v>
      </c>
      <c r="D201" s="49" t="n">
        <v>250</v>
      </c>
    </row>
    <row r="202" customFormat="false" ht="15" hidden="false" customHeight="true" outlineLevel="0" collapsed="false">
      <c r="A202" s="40" t="n">
        <v>12</v>
      </c>
      <c r="B202" s="176" t="s">
        <v>737</v>
      </c>
      <c r="C202" s="40" t="n">
        <v>2008</v>
      </c>
      <c r="D202" s="41" t="n">
        <v>163.6</v>
      </c>
    </row>
    <row r="203" customFormat="false" ht="15" hidden="false" customHeight="true" outlineLevel="0" collapsed="false">
      <c r="A203" s="40" t="n">
        <v>13</v>
      </c>
      <c r="B203" s="176" t="s">
        <v>738</v>
      </c>
      <c r="C203" s="40" t="n">
        <v>2008</v>
      </c>
      <c r="D203" s="41" t="n">
        <v>1999</v>
      </c>
    </row>
    <row r="204" customFormat="false" ht="15" hidden="false" customHeight="true" outlineLevel="0" collapsed="false">
      <c r="A204" s="40" t="n">
        <v>14</v>
      </c>
      <c r="B204" s="176" t="s">
        <v>739</v>
      </c>
      <c r="C204" s="40" t="n">
        <v>2008</v>
      </c>
      <c r="D204" s="41" t="n">
        <v>163.6</v>
      </c>
    </row>
    <row r="205" customFormat="false" ht="15" hidden="false" customHeight="true" outlineLevel="0" collapsed="false">
      <c r="A205" s="40" t="n">
        <v>15</v>
      </c>
      <c r="B205" s="176" t="s">
        <v>740</v>
      </c>
      <c r="C205" s="40" t="n">
        <v>2008</v>
      </c>
      <c r="D205" s="41" t="n">
        <v>180</v>
      </c>
    </row>
    <row r="206" customFormat="false" ht="15" hidden="false" customHeight="true" outlineLevel="0" collapsed="false">
      <c r="A206" s="40" t="n">
        <v>16</v>
      </c>
      <c r="B206" s="176" t="s">
        <v>741</v>
      </c>
      <c r="C206" s="40" t="n">
        <v>2008</v>
      </c>
      <c r="D206" s="49" t="n">
        <v>681.84</v>
      </c>
    </row>
    <row r="207" customFormat="false" ht="15" hidden="false" customHeight="true" outlineLevel="0" collapsed="false">
      <c r="A207" s="40" t="n">
        <v>17</v>
      </c>
      <c r="B207" s="176" t="s">
        <v>742</v>
      </c>
      <c r="C207" s="40" t="n">
        <v>2008</v>
      </c>
      <c r="D207" s="49" t="n">
        <v>6121</v>
      </c>
    </row>
    <row r="208" customFormat="false" ht="15" hidden="false" customHeight="true" outlineLevel="0" collapsed="false">
      <c r="A208" s="40" t="n">
        <v>18</v>
      </c>
      <c r="B208" s="176" t="s">
        <v>743</v>
      </c>
      <c r="C208" s="40" t="n">
        <v>2009</v>
      </c>
      <c r="D208" s="49" t="n">
        <v>299</v>
      </c>
    </row>
    <row r="209" customFormat="false" ht="15" hidden="false" customHeight="true" outlineLevel="0" collapsed="false">
      <c r="A209" s="40" t="n">
        <v>19</v>
      </c>
      <c r="B209" s="176" t="s">
        <v>744</v>
      </c>
      <c r="C209" s="40" t="n">
        <v>2009</v>
      </c>
      <c r="D209" s="49" t="n">
        <v>329</v>
      </c>
    </row>
    <row r="210" customFormat="false" ht="15" hidden="false" customHeight="true" outlineLevel="0" collapsed="false">
      <c r="A210" s="40" t="n">
        <v>20</v>
      </c>
      <c r="B210" s="176" t="s">
        <v>745</v>
      </c>
      <c r="C210" s="40" t="n">
        <v>2009</v>
      </c>
      <c r="D210" s="49" t="n">
        <v>129</v>
      </c>
    </row>
    <row r="211" customFormat="false" ht="15" hidden="false" customHeight="true" outlineLevel="0" collapsed="false">
      <c r="A211" s="40" t="n">
        <v>21</v>
      </c>
      <c r="B211" s="176" t="s">
        <v>746</v>
      </c>
      <c r="C211" s="40" t="n">
        <v>2009</v>
      </c>
      <c r="D211" s="49" t="n">
        <v>323</v>
      </c>
    </row>
    <row r="212" customFormat="false" ht="15" hidden="false" customHeight="true" outlineLevel="0" collapsed="false">
      <c r="A212" s="40" t="n">
        <v>22</v>
      </c>
      <c r="B212" s="176" t="s">
        <v>747</v>
      </c>
      <c r="C212" s="40" t="n">
        <v>2009</v>
      </c>
      <c r="D212" s="49" t="n">
        <v>100</v>
      </c>
    </row>
    <row r="213" customFormat="false" ht="15" hidden="false" customHeight="true" outlineLevel="0" collapsed="false">
      <c r="A213" s="36"/>
      <c r="B213" s="148" t="s">
        <v>136</v>
      </c>
      <c r="C213" s="148"/>
      <c r="D213" s="51" t="n">
        <f aca="false">SUM(D191:D212)</f>
        <v>57470.48</v>
      </c>
    </row>
    <row r="214" customFormat="false" ht="15.75" hidden="false" customHeight="true" outlineLevel="0" collapsed="false">
      <c r="A214" s="27" t="s">
        <v>582</v>
      </c>
      <c r="B214" s="27"/>
      <c r="C214" s="27"/>
      <c r="D214" s="27"/>
    </row>
    <row r="215" customFormat="false" ht="14.05" hidden="false" customHeight="false" outlineLevel="0" collapsed="false">
      <c r="A215" s="40"/>
      <c r="B215" s="39"/>
      <c r="C215" s="40"/>
      <c r="D215" s="127" t="n">
        <v>0</v>
      </c>
    </row>
    <row r="216" customFormat="false" ht="14.05" hidden="false" customHeight="true" outlineLevel="0" collapsed="false">
      <c r="A216" s="59"/>
      <c r="B216" s="148" t="s">
        <v>136</v>
      </c>
      <c r="C216" s="148"/>
      <c r="D216" s="12" t="n">
        <f aca="false">SUM(D215)</f>
        <v>0</v>
      </c>
    </row>
    <row r="218" customFormat="false" ht="14.05" hidden="false" customHeight="false" outlineLevel="0" collapsed="false">
      <c r="C218" s="177"/>
    </row>
    <row r="219" customFormat="false" ht="14.05" hidden="false" customHeight="false" outlineLevel="0" collapsed="false">
      <c r="C219" s="178" t="s">
        <v>591</v>
      </c>
      <c r="D219" s="179" t="n">
        <f aca="false">D18+D21+D30+D51+D54+D58+D61+D69+D82+D97+D123+D134+D147+D159+D164+D188+D213+D216</f>
        <v>445612.57</v>
      </c>
    </row>
  </sheetData>
  <mergeCells count="37">
    <mergeCell ref="B3:D3"/>
    <mergeCell ref="A6:D6"/>
    <mergeCell ref="B18:C18"/>
    <mergeCell ref="A19:D19"/>
    <mergeCell ref="B21:C21"/>
    <mergeCell ref="A22:D22"/>
    <mergeCell ref="B30:C30"/>
    <mergeCell ref="A31:D31"/>
    <mergeCell ref="B51:C51"/>
    <mergeCell ref="A52:D52"/>
    <mergeCell ref="B54:C54"/>
    <mergeCell ref="A55:D55"/>
    <mergeCell ref="B58:C58"/>
    <mergeCell ref="A59:D59"/>
    <mergeCell ref="B61:C61"/>
    <mergeCell ref="A62:D62"/>
    <mergeCell ref="B69:C69"/>
    <mergeCell ref="A70:D70"/>
    <mergeCell ref="B82:C82"/>
    <mergeCell ref="A83:D83"/>
    <mergeCell ref="B97:C97"/>
    <mergeCell ref="A98:D98"/>
    <mergeCell ref="B123:C123"/>
    <mergeCell ref="A124:D124"/>
    <mergeCell ref="B134:C134"/>
    <mergeCell ref="A135:D135"/>
    <mergeCell ref="B147:C147"/>
    <mergeCell ref="A148:D148"/>
    <mergeCell ref="B159:C159"/>
    <mergeCell ref="A160:D160"/>
    <mergeCell ref="B164:C164"/>
    <mergeCell ref="A165:D165"/>
    <mergeCell ref="B188:C188"/>
    <mergeCell ref="A190:D190"/>
    <mergeCell ref="B213:C213"/>
    <mergeCell ref="A214:D214"/>
    <mergeCell ref="B216:C216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9" activeCellId="0" sqref="F139"/>
    </sheetView>
  </sheetViews>
  <sheetFormatPr defaultColWidth="8.96875" defaultRowHeight="14.0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61"/>
    <col collapsed="false" customWidth="true" hidden="false" outlineLevel="0" max="3" min="3" style="180" width="10.61"/>
    <col collapsed="false" customWidth="true" hidden="false" outlineLevel="0" max="4" min="4" style="142" width="21.61"/>
  </cols>
  <sheetData>
    <row r="2" customFormat="false" ht="30" hidden="false" customHeight="true" outlineLevel="0" collapsed="false">
      <c r="A2" s="181" t="s">
        <v>0</v>
      </c>
      <c r="B2" s="182"/>
    </row>
    <row r="3" customFormat="false" ht="29.25" hidden="false" customHeight="true" outlineLevel="0" collapsed="false">
      <c r="A3" s="7"/>
      <c r="B3" s="145" t="s">
        <v>748</v>
      </c>
      <c r="C3" s="145"/>
      <c r="D3" s="145"/>
    </row>
    <row r="4" customFormat="false" ht="29.25" hidden="false" customHeight="true" outlineLevel="0" collapsed="false">
      <c r="A4" s="9" t="s">
        <v>2</v>
      </c>
      <c r="B4" s="10" t="s">
        <v>749</v>
      </c>
      <c r="C4" s="11" t="s">
        <v>750</v>
      </c>
      <c r="D4" s="12" t="s">
        <v>751</v>
      </c>
    </row>
    <row r="5" customFormat="false" ht="18" hidden="false" customHeight="true" outlineLevel="0" collapsed="false">
      <c r="A5" s="27" t="s">
        <v>6</v>
      </c>
      <c r="B5" s="27"/>
      <c r="C5" s="27"/>
      <c r="D5" s="27"/>
    </row>
    <row r="6" customFormat="false" ht="13.5" hidden="false" customHeight="true" outlineLevel="0" collapsed="false">
      <c r="A6" s="14" t="n">
        <v>1</v>
      </c>
      <c r="B6" s="18" t="s">
        <v>752</v>
      </c>
      <c r="C6" s="183" t="n">
        <v>2005</v>
      </c>
      <c r="D6" s="21" t="n">
        <v>2655.94</v>
      </c>
    </row>
    <row r="7" customFormat="false" ht="13.5" hidden="false" customHeight="true" outlineLevel="0" collapsed="false">
      <c r="A7" s="14" t="n">
        <v>2</v>
      </c>
      <c r="B7" s="18" t="s">
        <v>753</v>
      </c>
      <c r="C7" s="183" t="n">
        <v>2005</v>
      </c>
      <c r="D7" s="21" t="n">
        <v>1938.89</v>
      </c>
    </row>
    <row r="8" customFormat="false" ht="13.5" hidden="false" customHeight="true" outlineLevel="0" collapsed="false">
      <c r="A8" s="14" t="n">
        <v>3</v>
      </c>
      <c r="B8" s="18" t="s">
        <v>754</v>
      </c>
      <c r="C8" s="183" t="n">
        <v>2008</v>
      </c>
      <c r="D8" s="21" t="n">
        <v>1464</v>
      </c>
    </row>
    <row r="9" customFormat="false" ht="13.5" hidden="false" customHeight="true" outlineLevel="0" collapsed="false">
      <c r="A9" s="14" t="n">
        <v>4</v>
      </c>
      <c r="B9" s="18" t="s">
        <v>755</v>
      </c>
      <c r="C9" s="183" t="n">
        <v>2005</v>
      </c>
      <c r="D9" s="21" t="n">
        <v>35920</v>
      </c>
    </row>
    <row r="10" customFormat="false" ht="13.5" hidden="false" customHeight="true" outlineLevel="0" collapsed="false">
      <c r="A10" s="14" t="n">
        <v>5</v>
      </c>
      <c r="B10" s="18" t="s">
        <v>756</v>
      </c>
      <c r="C10" s="183" t="n">
        <v>2008</v>
      </c>
      <c r="D10" s="21" t="n">
        <v>44652</v>
      </c>
    </row>
    <row r="11" customFormat="false" ht="13.5" hidden="false" customHeight="true" outlineLevel="0" collapsed="false">
      <c r="A11" s="14" t="n">
        <v>6</v>
      </c>
      <c r="B11" s="18" t="s">
        <v>757</v>
      </c>
      <c r="C11" s="183" t="n">
        <v>2008</v>
      </c>
      <c r="D11" s="21" t="n">
        <v>44652</v>
      </c>
    </row>
    <row r="12" customFormat="false" ht="13.5" hidden="false" customHeight="true" outlineLevel="0" collapsed="false">
      <c r="A12" s="14" t="n">
        <v>7</v>
      </c>
      <c r="B12" s="18" t="s">
        <v>758</v>
      </c>
      <c r="C12" s="183" t="n">
        <v>2008</v>
      </c>
      <c r="D12" s="21" t="n">
        <v>42700</v>
      </c>
    </row>
    <row r="13" customFormat="false" ht="13.5" hidden="false" customHeight="true" outlineLevel="0" collapsed="false">
      <c r="A13" s="14" t="n">
        <v>8</v>
      </c>
      <c r="B13" s="18" t="s">
        <v>759</v>
      </c>
      <c r="C13" s="183" t="n">
        <v>2008</v>
      </c>
      <c r="D13" s="21" t="n">
        <v>39503.6</v>
      </c>
    </row>
    <row r="14" customFormat="false" ht="13.5" hidden="false" customHeight="true" outlineLevel="0" collapsed="false">
      <c r="A14" s="14" t="n">
        <v>9</v>
      </c>
      <c r="B14" s="18" t="s">
        <v>760</v>
      </c>
      <c r="C14" s="183" t="n">
        <v>2008</v>
      </c>
      <c r="D14" s="21" t="n">
        <v>42700</v>
      </c>
    </row>
    <row r="15" customFormat="false" ht="13.5" hidden="false" customHeight="true" outlineLevel="0" collapsed="false">
      <c r="A15" s="14" t="n">
        <v>10</v>
      </c>
      <c r="B15" s="18" t="s">
        <v>761</v>
      </c>
      <c r="C15" s="183" t="n">
        <v>2008</v>
      </c>
      <c r="D15" s="21" t="n">
        <v>35014</v>
      </c>
    </row>
    <row r="16" customFormat="false" ht="13.5" hidden="false" customHeight="true" outlineLevel="0" collapsed="false">
      <c r="A16" s="14" t="n">
        <v>11</v>
      </c>
      <c r="B16" s="18" t="s">
        <v>762</v>
      </c>
      <c r="C16" s="183" t="n">
        <v>2008</v>
      </c>
      <c r="D16" s="21" t="n">
        <v>115290</v>
      </c>
    </row>
    <row r="17" customFormat="false" ht="13.5" hidden="false" customHeight="true" outlineLevel="0" collapsed="false">
      <c r="A17" s="14" t="n">
        <v>12</v>
      </c>
      <c r="B17" s="18" t="s">
        <v>763</v>
      </c>
      <c r="C17" s="183" t="n">
        <v>2008</v>
      </c>
      <c r="D17" s="21" t="n">
        <v>78812</v>
      </c>
    </row>
    <row r="18" customFormat="false" ht="13.5" hidden="false" customHeight="true" outlineLevel="0" collapsed="false">
      <c r="A18" s="14" t="n">
        <v>14</v>
      </c>
      <c r="B18" s="18" t="s">
        <v>764</v>
      </c>
      <c r="C18" s="183" t="n">
        <v>2007</v>
      </c>
      <c r="D18" s="21" t="n">
        <v>146.4</v>
      </c>
    </row>
    <row r="19" customFormat="false" ht="13.5" hidden="false" customHeight="true" outlineLevel="0" collapsed="false">
      <c r="A19" s="14" t="n">
        <v>16</v>
      </c>
      <c r="B19" s="18" t="s">
        <v>765</v>
      </c>
      <c r="C19" s="183" t="n">
        <v>2006</v>
      </c>
      <c r="D19" s="21" t="n">
        <v>790</v>
      </c>
    </row>
    <row r="20" customFormat="false" ht="13.5" hidden="false" customHeight="true" outlineLevel="0" collapsed="false">
      <c r="A20" s="14" t="n">
        <v>17</v>
      </c>
      <c r="B20" s="18" t="s">
        <v>766</v>
      </c>
      <c r="C20" s="183" t="n">
        <v>2007</v>
      </c>
      <c r="D20" s="21" t="n">
        <v>1194.99</v>
      </c>
    </row>
    <row r="21" customFormat="false" ht="13.5" hidden="false" customHeight="true" outlineLevel="0" collapsed="false">
      <c r="A21" s="14" t="n">
        <v>18</v>
      </c>
      <c r="B21" s="18" t="s">
        <v>767</v>
      </c>
      <c r="C21" s="183" t="n">
        <v>2007</v>
      </c>
      <c r="D21" s="21" t="n">
        <v>1518.9</v>
      </c>
    </row>
    <row r="22" customFormat="false" ht="13.5" hidden="false" customHeight="true" outlineLevel="0" collapsed="false">
      <c r="A22" s="14" t="n">
        <v>19</v>
      </c>
      <c r="B22" s="18" t="s">
        <v>768</v>
      </c>
      <c r="C22" s="183" t="n">
        <v>2007</v>
      </c>
      <c r="D22" s="21" t="n">
        <v>149</v>
      </c>
    </row>
    <row r="23" customFormat="false" ht="13.5" hidden="false" customHeight="true" outlineLevel="0" collapsed="false">
      <c r="A23" s="14" t="n">
        <v>20</v>
      </c>
      <c r="B23" s="18" t="s">
        <v>769</v>
      </c>
      <c r="C23" s="183" t="n">
        <v>2007</v>
      </c>
      <c r="D23" s="21" t="n">
        <v>129.91</v>
      </c>
    </row>
    <row r="24" customFormat="false" ht="13.5" hidden="false" customHeight="true" outlineLevel="0" collapsed="false">
      <c r="A24" s="14" t="n">
        <v>21</v>
      </c>
      <c r="B24" s="18" t="s">
        <v>770</v>
      </c>
      <c r="C24" s="183" t="n">
        <v>2008</v>
      </c>
      <c r="D24" s="21" t="n">
        <v>490</v>
      </c>
    </row>
    <row r="25" customFormat="false" ht="13.5" hidden="false" customHeight="true" outlineLevel="0" collapsed="false">
      <c r="A25" s="14" t="n">
        <v>22</v>
      </c>
      <c r="B25" s="18" t="s">
        <v>771</v>
      </c>
      <c r="C25" s="183" t="n">
        <v>2007</v>
      </c>
      <c r="D25" s="21" t="n">
        <v>1098</v>
      </c>
    </row>
    <row r="26" customFormat="false" ht="13.5" hidden="false" customHeight="true" outlineLevel="0" collapsed="false">
      <c r="A26" s="14" t="n">
        <v>23</v>
      </c>
      <c r="B26" s="18" t="s">
        <v>772</v>
      </c>
      <c r="C26" s="183" t="n">
        <v>2007</v>
      </c>
      <c r="D26" s="21" t="n">
        <v>366</v>
      </c>
    </row>
    <row r="27" customFormat="false" ht="13.5" hidden="false" customHeight="true" outlineLevel="0" collapsed="false">
      <c r="A27" s="14" t="n">
        <v>24</v>
      </c>
      <c r="B27" s="18" t="s">
        <v>773</v>
      </c>
      <c r="C27" s="183" t="n">
        <v>2007</v>
      </c>
      <c r="D27" s="21" t="n">
        <v>402.6</v>
      </c>
    </row>
    <row r="28" customFormat="false" ht="13.5" hidden="false" customHeight="true" outlineLevel="0" collapsed="false">
      <c r="A28" s="14" t="n">
        <v>25</v>
      </c>
      <c r="B28" s="18" t="s">
        <v>774</v>
      </c>
      <c r="C28" s="183" t="n">
        <v>2006</v>
      </c>
      <c r="D28" s="21" t="n">
        <v>425.78</v>
      </c>
    </row>
    <row r="29" customFormat="false" ht="13.5" hidden="false" customHeight="true" outlineLevel="0" collapsed="false">
      <c r="A29" s="14" t="n">
        <v>26</v>
      </c>
      <c r="B29" s="18" t="s">
        <v>775</v>
      </c>
      <c r="C29" s="183" t="n">
        <v>2006</v>
      </c>
      <c r="D29" s="21" t="n">
        <v>1133.14</v>
      </c>
    </row>
    <row r="30" customFormat="false" ht="13.5" hidden="false" customHeight="true" outlineLevel="0" collapsed="false">
      <c r="A30" s="14" t="n">
        <v>27</v>
      </c>
      <c r="B30" s="18" t="s">
        <v>776</v>
      </c>
      <c r="C30" s="183" t="n">
        <v>2007</v>
      </c>
      <c r="D30" s="21" t="n">
        <v>488</v>
      </c>
    </row>
    <row r="31" customFormat="false" ht="13.5" hidden="false" customHeight="true" outlineLevel="0" collapsed="false">
      <c r="A31" s="14" t="n">
        <v>28</v>
      </c>
      <c r="B31" s="18" t="s">
        <v>777</v>
      </c>
      <c r="C31" s="183" t="n">
        <v>2006</v>
      </c>
      <c r="D31" s="21" t="n">
        <v>900</v>
      </c>
    </row>
    <row r="32" customFormat="false" ht="13.5" hidden="false" customHeight="true" outlineLevel="0" collapsed="false">
      <c r="A32" s="14" t="n">
        <v>29</v>
      </c>
      <c r="B32" s="18" t="s">
        <v>778</v>
      </c>
      <c r="C32" s="183" t="n">
        <v>2006</v>
      </c>
      <c r="D32" s="21" t="n">
        <v>340.37</v>
      </c>
    </row>
    <row r="33" customFormat="false" ht="13.5" hidden="false" customHeight="true" outlineLevel="0" collapsed="false">
      <c r="A33" s="14" t="n">
        <v>30</v>
      </c>
      <c r="B33" s="18" t="s">
        <v>779</v>
      </c>
      <c r="C33" s="183" t="n">
        <v>2006</v>
      </c>
      <c r="D33" s="21" t="n">
        <v>1410</v>
      </c>
    </row>
    <row r="34" customFormat="false" ht="13.5" hidden="false" customHeight="true" outlineLevel="0" collapsed="false">
      <c r="A34" s="14" t="n">
        <v>31</v>
      </c>
      <c r="B34" s="18" t="s">
        <v>780</v>
      </c>
      <c r="C34" s="183" t="n">
        <v>2007</v>
      </c>
      <c r="D34" s="21" t="n">
        <v>253.64</v>
      </c>
    </row>
    <row r="35" customFormat="false" ht="13.5" hidden="false" customHeight="true" outlineLevel="0" collapsed="false">
      <c r="A35" s="14" t="n">
        <v>32</v>
      </c>
      <c r="B35" s="18" t="s">
        <v>781</v>
      </c>
      <c r="C35" s="183" t="n">
        <v>2007</v>
      </c>
      <c r="D35" s="21" t="n">
        <v>1539.99</v>
      </c>
    </row>
    <row r="36" customFormat="false" ht="13.5" hidden="false" customHeight="true" outlineLevel="0" collapsed="false">
      <c r="A36" s="14" t="n">
        <v>33</v>
      </c>
      <c r="B36" s="18" t="s">
        <v>782</v>
      </c>
      <c r="C36" s="183" t="n">
        <v>2007</v>
      </c>
      <c r="D36" s="21" t="n">
        <v>854</v>
      </c>
    </row>
    <row r="37" customFormat="false" ht="13.5" hidden="false" customHeight="true" outlineLevel="0" collapsed="false">
      <c r="A37" s="14" t="n">
        <v>34</v>
      </c>
      <c r="B37" s="18" t="s">
        <v>782</v>
      </c>
      <c r="C37" s="183" t="n">
        <v>2007</v>
      </c>
      <c r="D37" s="21" t="n">
        <v>854</v>
      </c>
    </row>
    <row r="38" customFormat="false" ht="13.5" hidden="false" customHeight="true" outlineLevel="0" collapsed="false">
      <c r="A38" s="14" t="n">
        <v>35</v>
      </c>
      <c r="B38" s="18" t="s">
        <v>782</v>
      </c>
      <c r="C38" s="183" t="n">
        <v>2007</v>
      </c>
      <c r="D38" s="21" t="n">
        <v>854</v>
      </c>
    </row>
    <row r="39" customFormat="false" ht="13.5" hidden="false" customHeight="true" outlineLevel="0" collapsed="false">
      <c r="A39" s="14" t="n">
        <v>36</v>
      </c>
      <c r="B39" s="18" t="s">
        <v>782</v>
      </c>
      <c r="C39" s="183" t="n">
        <v>2007</v>
      </c>
      <c r="D39" s="21" t="n">
        <v>854</v>
      </c>
    </row>
    <row r="40" customFormat="false" ht="13.5" hidden="false" customHeight="true" outlineLevel="0" collapsed="false">
      <c r="A40" s="14" t="n">
        <v>37</v>
      </c>
      <c r="B40" s="18" t="s">
        <v>783</v>
      </c>
      <c r="C40" s="183" t="n">
        <v>2007</v>
      </c>
      <c r="D40" s="21" t="n">
        <v>1539.99</v>
      </c>
    </row>
    <row r="41" customFormat="false" ht="13.5" hidden="false" customHeight="true" outlineLevel="0" collapsed="false">
      <c r="A41" s="14" t="n">
        <v>38</v>
      </c>
      <c r="B41" s="18" t="s">
        <v>784</v>
      </c>
      <c r="C41" s="183" t="n">
        <v>2007</v>
      </c>
      <c r="D41" s="21" t="n">
        <v>4700</v>
      </c>
    </row>
    <row r="42" customFormat="false" ht="13.5" hidden="false" customHeight="true" outlineLevel="0" collapsed="false">
      <c r="A42" s="14" t="n">
        <v>39</v>
      </c>
      <c r="B42" s="18" t="s">
        <v>785</v>
      </c>
      <c r="C42" s="183" t="n">
        <v>2007</v>
      </c>
      <c r="D42" s="21" t="n">
        <v>732</v>
      </c>
    </row>
    <row r="43" customFormat="false" ht="13.5" hidden="false" customHeight="true" outlineLevel="0" collapsed="false">
      <c r="A43" s="14" t="n">
        <v>40</v>
      </c>
      <c r="B43" s="18" t="s">
        <v>786</v>
      </c>
      <c r="C43" s="183" t="n">
        <v>2007</v>
      </c>
      <c r="D43" s="21" t="n">
        <v>170.8</v>
      </c>
    </row>
    <row r="44" customFormat="false" ht="13.5" hidden="false" customHeight="true" outlineLevel="0" collapsed="false">
      <c r="A44" s="14" t="n">
        <v>41</v>
      </c>
      <c r="B44" s="18" t="s">
        <v>787</v>
      </c>
      <c r="C44" s="183" t="n">
        <v>2007</v>
      </c>
      <c r="D44" s="21" t="n">
        <v>164.7</v>
      </c>
    </row>
    <row r="45" customFormat="false" ht="13.5" hidden="false" customHeight="true" outlineLevel="0" collapsed="false">
      <c r="A45" s="14" t="n">
        <v>42</v>
      </c>
      <c r="B45" s="18" t="s">
        <v>788</v>
      </c>
      <c r="C45" s="183" t="n">
        <v>2007</v>
      </c>
      <c r="D45" s="21" t="n">
        <v>895.38</v>
      </c>
    </row>
    <row r="46" customFormat="false" ht="13.5" hidden="false" customHeight="true" outlineLevel="0" collapsed="false">
      <c r="A46" s="14" t="n">
        <v>43</v>
      </c>
      <c r="B46" s="18" t="s">
        <v>789</v>
      </c>
      <c r="C46" s="183" t="n">
        <v>2007</v>
      </c>
      <c r="D46" s="21" t="n">
        <v>242.78</v>
      </c>
    </row>
    <row r="47" customFormat="false" ht="13.5" hidden="false" customHeight="true" outlineLevel="0" collapsed="false">
      <c r="A47" s="14" t="n">
        <v>44</v>
      </c>
      <c r="B47" s="18" t="s">
        <v>790</v>
      </c>
      <c r="C47" s="183" t="n">
        <v>2007</v>
      </c>
      <c r="D47" s="21" t="n">
        <v>2380</v>
      </c>
    </row>
    <row r="48" customFormat="false" ht="13.5" hidden="false" customHeight="true" outlineLevel="0" collapsed="false">
      <c r="A48" s="14" t="n">
        <v>45</v>
      </c>
      <c r="B48" s="18" t="s">
        <v>791</v>
      </c>
      <c r="C48" s="183" t="n">
        <v>2007</v>
      </c>
      <c r="D48" s="21" t="n">
        <v>2305.8</v>
      </c>
    </row>
    <row r="49" customFormat="false" ht="13.5" hidden="false" customHeight="true" outlineLevel="0" collapsed="false">
      <c r="A49" s="14" t="n">
        <v>46</v>
      </c>
      <c r="B49" s="18" t="s">
        <v>792</v>
      </c>
      <c r="C49" s="183" t="n">
        <v>2008</v>
      </c>
      <c r="D49" s="21" t="n">
        <v>1220</v>
      </c>
    </row>
    <row r="50" customFormat="false" ht="13.5" hidden="false" customHeight="true" outlineLevel="0" collapsed="false">
      <c r="A50" s="14" t="n">
        <v>47</v>
      </c>
      <c r="B50" s="18" t="s">
        <v>793</v>
      </c>
      <c r="C50" s="183" t="n">
        <v>2007</v>
      </c>
      <c r="D50" s="21" t="n">
        <v>506.3</v>
      </c>
    </row>
    <row r="51" customFormat="false" ht="13.5" hidden="false" customHeight="true" outlineLevel="0" collapsed="false">
      <c r="A51" s="14" t="n">
        <v>48</v>
      </c>
      <c r="B51" s="18" t="s">
        <v>794</v>
      </c>
      <c r="C51" s="183" t="n">
        <v>2007</v>
      </c>
      <c r="D51" s="21" t="n">
        <v>2990</v>
      </c>
    </row>
    <row r="52" customFormat="false" ht="13.5" hidden="false" customHeight="true" outlineLevel="0" collapsed="false">
      <c r="A52" s="14" t="n">
        <v>49</v>
      </c>
      <c r="B52" s="18" t="s">
        <v>795</v>
      </c>
      <c r="C52" s="183" t="n">
        <v>2007</v>
      </c>
      <c r="D52" s="21" t="n">
        <v>506.3</v>
      </c>
    </row>
    <row r="53" customFormat="false" ht="13.5" hidden="false" customHeight="true" outlineLevel="0" collapsed="false">
      <c r="A53" s="14" t="n">
        <v>50</v>
      </c>
      <c r="B53" s="18" t="s">
        <v>796</v>
      </c>
      <c r="C53" s="183" t="n">
        <v>2007</v>
      </c>
      <c r="D53" s="21" t="n">
        <v>900</v>
      </c>
    </row>
    <row r="54" customFormat="false" ht="13.5" hidden="false" customHeight="true" outlineLevel="0" collapsed="false">
      <c r="A54" s="14" t="n">
        <v>51</v>
      </c>
      <c r="B54" s="18" t="s">
        <v>797</v>
      </c>
      <c r="C54" s="183" t="n">
        <v>2007</v>
      </c>
      <c r="D54" s="21" t="n">
        <v>217.16</v>
      </c>
    </row>
    <row r="55" customFormat="false" ht="13.5" hidden="false" customHeight="true" outlineLevel="0" collapsed="false">
      <c r="A55" s="14" t="n">
        <v>52</v>
      </c>
      <c r="B55" s="18" t="s">
        <v>797</v>
      </c>
      <c r="C55" s="183" t="n">
        <v>2007</v>
      </c>
      <c r="D55" s="21" t="n">
        <v>217.16</v>
      </c>
    </row>
    <row r="56" customFormat="false" ht="13.5" hidden="false" customHeight="true" outlineLevel="0" collapsed="false">
      <c r="A56" s="14" t="n">
        <v>53</v>
      </c>
      <c r="B56" s="18" t="s">
        <v>798</v>
      </c>
      <c r="C56" s="183" t="n">
        <v>2007</v>
      </c>
      <c r="D56" s="21" t="n">
        <v>856.5</v>
      </c>
    </row>
    <row r="57" customFormat="false" ht="13.5" hidden="false" customHeight="true" outlineLevel="0" collapsed="false">
      <c r="A57" s="14" t="n">
        <v>54</v>
      </c>
      <c r="B57" s="18" t="s">
        <v>798</v>
      </c>
      <c r="C57" s="183" t="n">
        <v>2007</v>
      </c>
      <c r="D57" s="21" t="n">
        <v>856.5</v>
      </c>
    </row>
    <row r="58" customFormat="false" ht="13.5" hidden="false" customHeight="true" outlineLevel="0" collapsed="false">
      <c r="A58" s="14" t="n">
        <v>55</v>
      </c>
      <c r="B58" s="18" t="s">
        <v>799</v>
      </c>
      <c r="C58" s="183" t="n">
        <v>2007</v>
      </c>
      <c r="D58" s="21" t="n">
        <v>1010.98</v>
      </c>
    </row>
    <row r="59" customFormat="false" ht="13.5" hidden="false" customHeight="true" outlineLevel="0" collapsed="false">
      <c r="A59" s="14" t="n">
        <v>56</v>
      </c>
      <c r="B59" s="18" t="s">
        <v>799</v>
      </c>
      <c r="C59" s="183" t="n">
        <v>2007</v>
      </c>
      <c r="D59" s="21" t="n">
        <v>1010.98</v>
      </c>
    </row>
    <row r="60" customFormat="false" ht="13.5" hidden="false" customHeight="true" outlineLevel="0" collapsed="false">
      <c r="A60" s="14" t="n">
        <v>57</v>
      </c>
      <c r="B60" s="18" t="s">
        <v>800</v>
      </c>
      <c r="C60" s="183" t="n">
        <v>2007</v>
      </c>
      <c r="D60" s="21" t="n">
        <v>30</v>
      </c>
    </row>
    <row r="61" customFormat="false" ht="13.5" hidden="false" customHeight="true" outlineLevel="0" collapsed="false">
      <c r="A61" s="14" t="n">
        <v>58</v>
      </c>
      <c r="B61" s="18" t="s">
        <v>801</v>
      </c>
      <c r="C61" s="183" t="n">
        <v>2007</v>
      </c>
      <c r="D61" s="21" t="n">
        <v>911.92</v>
      </c>
    </row>
    <row r="62" customFormat="false" ht="13.5" hidden="false" customHeight="true" outlineLevel="0" collapsed="false">
      <c r="A62" s="14" t="n">
        <v>59</v>
      </c>
      <c r="B62" s="18" t="s">
        <v>802</v>
      </c>
      <c r="C62" s="183" t="n">
        <v>2007</v>
      </c>
      <c r="D62" s="21" t="n">
        <v>867.8</v>
      </c>
    </row>
    <row r="63" customFormat="false" ht="13.5" hidden="false" customHeight="true" outlineLevel="0" collapsed="false">
      <c r="A63" s="14" t="n">
        <v>60</v>
      </c>
      <c r="B63" s="18" t="s">
        <v>802</v>
      </c>
      <c r="C63" s="183" t="n">
        <v>2007</v>
      </c>
      <c r="D63" s="21" t="n">
        <v>867.8</v>
      </c>
    </row>
    <row r="64" customFormat="false" ht="13.5" hidden="false" customHeight="true" outlineLevel="0" collapsed="false">
      <c r="A64" s="14" t="n">
        <v>61</v>
      </c>
      <c r="B64" s="18" t="s">
        <v>803</v>
      </c>
      <c r="C64" s="183" t="n">
        <v>2007</v>
      </c>
      <c r="D64" s="21" t="n">
        <v>1990</v>
      </c>
    </row>
    <row r="65" customFormat="false" ht="13.5" hidden="false" customHeight="true" outlineLevel="0" collapsed="false">
      <c r="A65" s="14" t="n">
        <v>62</v>
      </c>
      <c r="B65" s="18" t="s">
        <v>804</v>
      </c>
      <c r="C65" s="183" t="n">
        <v>2007</v>
      </c>
      <c r="D65" s="21" t="n">
        <v>2390</v>
      </c>
    </row>
    <row r="66" customFormat="false" ht="13.5" hidden="false" customHeight="true" outlineLevel="0" collapsed="false">
      <c r="A66" s="14" t="n">
        <v>63</v>
      </c>
      <c r="B66" s="18" t="s">
        <v>805</v>
      </c>
      <c r="C66" s="183" t="n">
        <v>2007</v>
      </c>
      <c r="D66" s="21" t="n">
        <v>940</v>
      </c>
    </row>
    <row r="67" customFormat="false" ht="13.5" hidden="false" customHeight="true" outlineLevel="0" collapsed="false">
      <c r="A67" s="14" t="n">
        <v>64</v>
      </c>
      <c r="B67" s="18" t="s">
        <v>805</v>
      </c>
      <c r="C67" s="183" t="n">
        <v>2007</v>
      </c>
      <c r="D67" s="21" t="n">
        <v>940</v>
      </c>
    </row>
    <row r="68" customFormat="false" ht="13.5" hidden="false" customHeight="true" outlineLevel="0" collapsed="false">
      <c r="A68" s="14" t="n">
        <v>65</v>
      </c>
      <c r="B68" s="18" t="s">
        <v>806</v>
      </c>
      <c r="C68" s="183" t="n">
        <v>2007</v>
      </c>
      <c r="D68" s="21" t="n">
        <v>475.8</v>
      </c>
    </row>
    <row r="69" customFormat="false" ht="13.5" hidden="false" customHeight="true" outlineLevel="0" collapsed="false">
      <c r="A69" s="14" t="n">
        <v>66</v>
      </c>
      <c r="B69" s="18" t="s">
        <v>807</v>
      </c>
      <c r="C69" s="183" t="n">
        <v>2008</v>
      </c>
      <c r="D69" s="21" t="n">
        <v>1220</v>
      </c>
    </row>
    <row r="70" customFormat="false" ht="13.5" hidden="false" customHeight="true" outlineLevel="0" collapsed="false">
      <c r="A70" s="14" t="n">
        <v>67</v>
      </c>
      <c r="B70" s="18" t="s">
        <v>808</v>
      </c>
      <c r="C70" s="183" t="n">
        <v>2008</v>
      </c>
      <c r="D70" s="21" t="n">
        <v>10065</v>
      </c>
    </row>
    <row r="71" customFormat="false" ht="13.5" hidden="false" customHeight="true" outlineLevel="0" collapsed="false">
      <c r="A71" s="184" t="n">
        <v>68</v>
      </c>
      <c r="B71" s="18" t="s">
        <v>809</v>
      </c>
      <c r="C71" s="185" t="n">
        <v>2008</v>
      </c>
      <c r="D71" s="186" t="n">
        <v>406.26</v>
      </c>
    </row>
    <row r="72" customFormat="false" ht="13.5" hidden="false" customHeight="true" outlineLevel="0" collapsed="false">
      <c r="A72" s="14" t="n">
        <v>69</v>
      </c>
      <c r="B72" s="187" t="s">
        <v>810</v>
      </c>
      <c r="C72" s="183" t="n">
        <v>2009</v>
      </c>
      <c r="D72" s="21" t="n">
        <v>1830</v>
      </c>
    </row>
    <row r="73" customFormat="false" ht="13.5" hidden="false" customHeight="true" outlineLevel="0" collapsed="false">
      <c r="A73" s="14" t="n">
        <v>70</v>
      </c>
      <c r="B73" s="187" t="s">
        <v>811</v>
      </c>
      <c r="C73" s="183" t="n">
        <v>2009</v>
      </c>
      <c r="D73" s="21" t="n">
        <v>849.12</v>
      </c>
    </row>
    <row r="74" customFormat="false" ht="13.5" hidden="false" customHeight="true" outlineLevel="0" collapsed="false">
      <c r="A74" s="14" t="n">
        <v>71</v>
      </c>
      <c r="B74" s="187" t="s">
        <v>812</v>
      </c>
      <c r="C74" s="183" t="n">
        <v>2009</v>
      </c>
      <c r="D74" s="21" t="n">
        <v>1220</v>
      </c>
    </row>
    <row r="75" customFormat="false" ht="13.5" hidden="false" customHeight="true" outlineLevel="0" collapsed="false">
      <c r="A75" s="14" t="n">
        <v>72</v>
      </c>
      <c r="B75" s="187" t="s">
        <v>813</v>
      </c>
      <c r="C75" s="183" t="n">
        <v>2009</v>
      </c>
      <c r="D75" s="21" t="n">
        <v>233.12</v>
      </c>
    </row>
    <row r="76" customFormat="false" ht="13.5" hidden="false" customHeight="true" outlineLevel="0" collapsed="false">
      <c r="A76" s="14" t="n">
        <v>73</v>
      </c>
      <c r="B76" s="187" t="s">
        <v>814</v>
      </c>
      <c r="C76" s="183" t="n">
        <v>2009</v>
      </c>
      <c r="D76" s="21" t="n">
        <v>610</v>
      </c>
    </row>
    <row r="77" customFormat="false" ht="14.25" hidden="false" customHeight="true" outlineLevel="0" collapsed="false">
      <c r="A77" s="14" t="n">
        <v>74</v>
      </c>
      <c r="B77" s="187" t="s">
        <v>815</v>
      </c>
      <c r="C77" s="183" t="n">
        <v>2010</v>
      </c>
      <c r="D77" s="21" t="n">
        <v>4567.68</v>
      </c>
    </row>
    <row r="78" customFormat="false" ht="15.95" hidden="false" customHeight="true" outlineLevel="0" collapsed="false">
      <c r="A78" s="24"/>
      <c r="B78" s="25" t="s">
        <v>136</v>
      </c>
      <c r="C78" s="25"/>
      <c r="D78" s="26" t="n">
        <f aca="false">SUM(D6:D77)</f>
        <v>555332.98</v>
      </c>
    </row>
    <row r="79" customFormat="false" ht="15.95" hidden="false" customHeight="true" outlineLevel="0" collapsed="false">
      <c r="A79" s="27" t="s">
        <v>137</v>
      </c>
      <c r="B79" s="27"/>
      <c r="C79" s="27"/>
      <c r="D79" s="27"/>
    </row>
    <row r="80" customFormat="false" ht="15.95" hidden="false" customHeight="true" outlineLevel="0" collapsed="false">
      <c r="A80" s="38"/>
      <c r="B80" s="29"/>
      <c r="C80" s="30"/>
      <c r="D80" s="31" t="n">
        <v>0</v>
      </c>
    </row>
    <row r="81" customFormat="false" ht="15.95" hidden="false" customHeight="true" outlineLevel="0" collapsed="false">
      <c r="A81" s="36"/>
      <c r="B81" s="148" t="s">
        <v>136</v>
      </c>
      <c r="C81" s="148"/>
      <c r="D81" s="12" t="n">
        <f aca="false">SUM(D80)</f>
        <v>0</v>
      </c>
    </row>
    <row r="82" customFormat="false" ht="15.95" hidden="false" customHeight="true" outlineLevel="0" collapsed="false">
      <c r="A82" s="27" t="s">
        <v>146</v>
      </c>
      <c r="B82" s="27"/>
      <c r="C82" s="27"/>
      <c r="D82" s="27"/>
      <c r="IV82" s="188"/>
    </row>
    <row r="83" customFormat="false" ht="15.95" hidden="false" customHeight="true" outlineLevel="0" collapsed="false">
      <c r="A83" s="118" t="n">
        <v>1</v>
      </c>
      <c r="B83" s="189" t="s">
        <v>816</v>
      </c>
      <c r="C83" s="190" t="s">
        <v>817</v>
      </c>
      <c r="D83" s="41" t="n">
        <v>1394.3</v>
      </c>
      <c r="IV83" s="188"/>
    </row>
    <row r="84" customFormat="false" ht="15.95" hidden="false" customHeight="true" outlineLevel="0" collapsed="false">
      <c r="A84" s="118" t="n">
        <v>2</v>
      </c>
      <c r="B84" s="189" t="s">
        <v>818</v>
      </c>
      <c r="C84" s="154" t="n">
        <v>2004</v>
      </c>
      <c r="D84" s="155" t="n">
        <v>1781.2</v>
      </c>
      <c r="IV84" s="188"/>
    </row>
    <row r="85" customFormat="false" ht="23.85" hidden="false" customHeight="true" outlineLevel="0" collapsed="false">
      <c r="A85" s="118" t="n">
        <v>3</v>
      </c>
      <c r="B85" s="191" t="s">
        <v>819</v>
      </c>
      <c r="C85" s="154" t="n">
        <v>2005</v>
      </c>
      <c r="D85" s="155" t="n">
        <v>3150</v>
      </c>
      <c r="IV85" s="188"/>
    </row>
    <row r="86" customFormat="false" ht="15.95" hidden="false" customHeight="true" outlineLevel="0" collapsed="false">
      <c r="A86" s="118" t="n">
        <v>4</v>
      </c>
      <c r="B86" s="189" t="s">
        <v>820</v>
      </c>
      <c r="C86" s="154" t="n">
        <v>2006</v>
      </c>
      <c r="D86" s="155" t="n">
        <v>5215.5</v>
      </c>
      <c r="IV86" s="188"/>
    </row>
    <row r="87" customFormat="false" ht="15.95" hidden="false" customHeight="true" outlineLevel="0" collapsed="false">
      <c r="A87" s="118" t="n">
        <v>5</v>
      </c>
      <c r="B87" s="189" t="s">
        <v>821</v>
      </c>
      <c r="C87" s="154" t="n">
        <v>2006</v>
      </c>
      <c r="D87" s="155" t="n">
        <v>8277.7</v>
      </c>
      <c r="IV87" s="188"/>
    </row>
    <row r="88" customFormat="false" ht="15.95" hidden="false" customHeight="true" outlineLevel="0" collapsed="false">
      <c r="A88" s="118" t="n">
        <v>6</v>
      </c>
      <c r="B88" s="189" t="s">
        <v>822</v>
      </c>
      <c r="C88" s="154" t="n">
        <v>2007</v>
      </c>
      <c r="D88" s="155" t="n">
        <v>3834.46</v>
      </c>
      <c r="IV88" s="188"/>
    </row>
    <row r="89" customFormat="false" ht="15.95" hidden="false" customHeight="true" outlineLevel="0" collapsed="false">
      <c r="A89" s="118" t="n">
        <v>7</v>
      </c>
      <c r="B89" s="189" t="s">
        <v>823</v>
      </c>
      <c r="C89" s="154" t="n">
        <v>2009</v>
      </c>
      <c r="D89" s="155" t="n">
        <v>9150</v>
      </c>
      <c r="IV89" s="188"/>
    </row>
    <row r="90" customFormat="false" ht="15.95" hidden="false" customHeight="true" outlineLevel="0" collapsed="false">
      <c r="A90" s="118" t="n">
        <v>8</v>
      </c>
      <c r="B90" s="189" t="s">
        <v>824</v>
      </c>
      <c r="C90" s="154" t="n">
        <v>2009</v>
      </c>
      <c r="D90" s="155" t="n">
        <v>1708</v>
      </c>
      <c r="IV90" s="188"/>
    </row>
    <row r="91" customFormat="false" ht="15.95" hidden="false" customHeight="true" outlineLevel="0" collapsed="false">
      <c r="A91" s="118" t="n">
        <v>9</v>
      </c>
      <c r="B91" s="189" t="s">
        <v>825</v>
      </c>
      <c r="C91" s="154" t="n">
        <v>2009</v>
      </c>
      <c r="D91" s="155" t="n">
        <v>6954</v>
      </c>
      <c r="IV91" s="188"/>
    </row>
    <row r="92" customFormat="false" ht="15.95" hidden="false" customHeight="true" outlineLevel="0" collapsed="false">
      <c r="A92" s="118" t="n">
        <v>10</v>
      </c>
      <c r="B92" s="189" t="s">
        <v>826</v>
      </c>
      <c r="C92" s="154" t="n">
        <v>2009</v>
      </c>
      <c r="D92" s="155" t="n">
        <v>2196</v>
      </c>
      <c r="IV92" s="188"/>
    </row>
    <row r="93" customFormat="false" ht="15.95" hidden="false" customHeight="true" outlineLevel="0" collapsed="false">
      <c r="A93" s="192"/>
      <c r="B93" s="193"/>
      <c r="C93" s="194" t="s">
        <v>136</v>
      </c>
      <c r="D93" s="195" t="n">
        <f aca="false">SUM(D83:D92)</f>
        <v>43661.16</v>
      </c>
      <c r="IV93" s="188"/>
    </row>
    <row r="94" customFormat="false" ht="15.95" hidden="false" customHeight="true" outlineLevel="0" collapsed="false">
      <c r="A94" s="196"/>
      <c r="B94" s="197"/>
      <c r="C94" s="198"/>
      <c r="D94" s="199"/>
      <c r="IV94" s="188"/>
    </row>
    <row r="95" customFormat="false" ht="15.95" hidden="false" customHeight="true" outlineLevel="0" collapsed="false">
      <c r="A95" s="196"/>
      <c r="B95" s="197"/>
      <c r="C95" s="198"/>
      <c r="D95" s="199"/>
      <c r="IV95" s="188"/>
    </row>
    <row r="96" customFormat="false" ht="15.95" hidden="false" customHeight="true" outlineLevel="0" collapsed="false">
      <c r="A96" s="196"/>
      <c r="B96" s="197"/>
      <c r="C96" s="198"/>
      <c r="D96" s="199"/>
      <c r="IV96" s="188"/>
    </row>
    <row r="97" customFormat="false" ht="15.95" hidden="false" customHeight="true" outlineLevel="0" collapsed="false">
      <c r="A97" s="196"/>
      <c r="B97" s="197"/>
      <c r="C97" s="198"/>
      <c r="D97" s="199"/>
      <c r="IV97" s="188"/>
    </row>
    <row r="98" customFormat="false" ht="15.95" hidden="false" customHeight="true" outlineLevel="0" collapsed="false">
      <c r="A98" s="196"/>
      <c r="B98" s="197"/>
      <c r="C98" s="198"/>
      <c r="D98" s="199"/>
      <c r="IV98" s="188"/>
    </row>
    <row r="99" customFormat="false" ht="15.95" hidden="false" customHeight="true" outlineLevel="0" collapsed="false">
      <c r="A99" s="196"/>
      <c r="B99" s="197"/>
      <c r="C99" s="198"/>
      <c r="D99" s="199"/>
      <c r="IV99" s="188"/>
    </row>
    <row r="100" customFormat="false" ht="15.95" hidden="false" customHeight="true" outlineLevel="0" collapsed="false">
      <c r="A100" s="27" t="s">
        <v>181</v>
      </c>
      <c r="B100" s="27"/>
      <c r="C100" s="27"/>
      <c r="D100" s="27"/>
      <c r="IV100" s="188"/>
    </row>
    <row r="101" customFormat="false" ht="15.95" hidden="false" customHeight="true" outlineLevel="0" collapsed="false">
      <c r="A101" s="32" t="n">
        <v>1</v>
      </c>
      <c r="B101" s="128" t="s">
        <v>827</v>
      </c>
      <c r="C101" s="81" t="n">
        <v>2008</v>
      </c>
      <c r="D101" s="82" t="n">
        <v>959</v>
      </c>
      <c r="IV101" s="188"/>
    </row>
    <row r="102" customFormat="false" ht="15.95" hidden="false" customHeight="true" outlineLevel="0" collapsed="false">
      <c r="A102" s="32" t="n">
        <v>2</v>
      </c>
      <c r="B102" s="128" t="s">
        <v>828</v>
      </c>
      <c r="C102" s="81" t="n">
        <v>2008</v>
      </c>
      <c r="D102" s="82" t="n">
        <v>1199</v>
      </c>
      <c r="IV102" s="188"/>
    </row>
    <row r="103" customFormat="false" ht="15.95" hidden="false" customHeight="true" outlineLevel="0" collapsed="false">
      <c r="A103" s="32" t="n">
        <v>3</v>
      </c>
      <c r="B103" s="128" t="s">
        <v>829</v>
      </c>
      <c r="C103" s="81" t="n">
        <v>2008</v>
      </c>
      <c r="D103" s="82" t="n">
        <v>1599</v>
      </c>
      <c r="IV103" s="188"/>
    </row>
    <row r="104" customFormat="false" ht="15.95" hidden="false" customHeight="true" outlineLevel="0" collapsed="false">
      <c r="A104" s="200" t="n">
        <v>4</v>
      </c>
      <c r="B104" s="128" t="s">
        <v>830</v>
      </c>
      <c r="C104" s="81" t="n">
        <v>2008</v>
      </c>
      <c r="D104" s="82" t="n">
        <v>190</v>
      </c>
      <c r="IV104" s="188"/>
    </row>
    <row r="105" customFormat="false" ht="15.95" hidden="false" customHeight="true" outlineLevel="0" collapsed="false">
      <c r="A105" s="32" t="n">
        <v>5</v>
      </c>
      <c r="B105" s="128" t="s">
        <v>831</v>
      </c>
      <c r="C105" s="81" t="n">
        <v>2008</v>
      </c>
      <c r="D105" s="82" t="n">
        <v>1600</v>
      </c>
      <c r="IV105" s="188"/>
    </row>
    <row r="106" customFormat="false" ht="15.95" hidden="false" customHeight="true" outlineLevel="0" collapsed="false">
      <c r="A106" s="32" t="n">
        <v>6</v>
      </c>
      <c r="B106" s="128" t="s">
        <v>832</v>
      </c>
      <c r="C106" s="81" t="n">
        <v>2008</v>
      </c>
      <c r="D106" s="82" t="n">
        <v>810</v>
      </c>
      <c r="IV106" s="188"/>
    </row>
    <row r="107" customFormat="false" ht="15.95" hidden="false" customHeight="true" outlineLevel="0" collapsed="false">
      <c r="A107" s="32" t="n">
        <v>7</v>
      </c>
      <c r="B107" s="128" t="s">
        <v>833</v>
      </c>
      <c r="C107" s="81" t="n">
        <v>2009</v>
      </c>
      <c r="D107" s="82" t="n">
        <v>3050</v>
      </c>
      <c r="IV107" s="188"/>
    </row>
    <row r="108" customFormat="false" ht="15.95" hidden="false" customHeight="true" outlineLevel="0" collapsed="false">
      <c r="A108" s="32" t="n">
        <v>8</v>
      </c>
      <c r="B108" s="128" t="s">
        <v>834</v>
      </c>
      <c r="C108" s="81" t="n">
        <v>2009</v>
      </c>
      <c r="D108" s="82" t="n">
        <v>1357.98</v>
      </c>
    </row>
    <row r="109" customFormat="false" ht="15.95" hidden="false" customHeight="true" outlineLevel="0" collapsed="false">
      <c r="A109" s="32" t="n">
        <v>9</v>
      </c>
      <c r="B109" s="128" t="s">
        <v>835</v>
      </c>
      <c r="C109" s="81" t="n">
        <v>2009</v>
      </c>
      <c r="D109" s="82" t="n">
        <v>1999</v>
      </c>
    </row>
    <row r="110" customFormat="false" ht="15.95" hidden="false" customHeight="true" outlineLevel="0" collapsed="false">
      <c r="A110" s="32" t="n">
        <v>10</v>
      </c>
      <c r="B110" s="128" t="s">
        <v>836</v>
      </c>
      <c r="C110" s="81" t="n">
        <v>2009</v>
      </c>
      <c r="D110" s="82" t="n">
        <v>1998.99</v>
      </c>
    </row>
    <row r="111" customFormat="false" ht="15.95" hidden="false" customHeight="true" outlineLevel="0" collapsed="false">
      <c r="A111" s="32" t="n">
        <v>11</v>
      </c>
      <c r="B111" s="128" t="s">
        <v>837</v>
      </c>
      <c r="C111" s="81" t="n">
        <v>2009</v>
      </c>
      <c r="D111" s="82" t="n">
        <v>1999.01</v>
      </c>
      <c r="IV111" s="188" t="n">
        <f aca="false">SUM(D111:IU111)</f>
        <v>1999.01</v>
      </c>
    </row>
    <row r="112" customFormat="false" ht="13.5" hidden="false" customHeight="true" outlineLevel="0" collapsed="false">
      <c r="A112" s="32" t="n">
        <v>12</v>
      </c>
      <c r="B112" s="128" t="s">
        <v>838</v>
      </c>
      <c r="C112" s="81" t="n">
        <v>2009</v>
      </c>
      <c r="D112" s="82" t="n">
        <v>319</v>
      </c>
    </row>
    <row r="113" customFormat="false" ht="13.5" hidden="false" customHeight="true" outlineLevel="0" collapsed="false">
      <c r="A113" s="32" t="n">
        <v>13</v>
      </c>
      <c r="B113" s="128" t="s">
        <v>839</v>
      </c>
      <c r="C113" s="81" t="n">
        <v>2005</v>
      </c>
      <c r="D113" s="82" t="n">
        <v>9124.38</v>
      </c>
    </row>
    <row r="114" customFormat="false" ht="13.5" hidden="false" customHeight="true" outlineLevel="0" collapsed="false">
      <c r="A114" s="32" t="n">
        <v>14</v>
      </c>
      <c r="B114" s="128" t="s">
        <v>840</v>
      </c>
      <c r="C114" s="81" t="n">
        <v>2008</v>
      </c>
      <c r="D114" s="82" t="n">
        <v>402.6</v>
      </c>
    </row>
    <row r="115" customFormat="false" ht="14.05" hidden="false" customHeight="true" outlineLevel="0" collapsed="false">
      <c r="A115" s="36"/>
      <c r="B115" s="25" t="s">
        <v>136</v>
      </c>
      <c r="C115" s="25"/>
      <c r="D115" s="12" t="n">
        <f aca="false">SUM(D101:D114)</f>
        <v>26607.96</v>
      </c>
    </row>
    <row r="116" customFormat="false" ht="15.75" hidden="false" customHeight="true" outlineLevel="0" collapsed="false">
      <c r="A116" s="27" t="s">
        <v>191</v>
      </c>
      <c r="B116" s="27"/>
      <c r="C116" s="27"/>
      <c r="D116" s="27"/>
    </row>
    <row r="117" customFormat="false" ht="14.05" hidden="false" customHeight="false" outlineLevel="0" collapsed="false">
      <c r="A117" s="124" t="n">
        <v>1</v>
      </c>
      <c r="B117" s="153" t="s">
        <v>841</v>
      </c>
      <c r="C117" s="201"/>
      <c r="D117" s="49" t="n">
        <v>5573</v>
      </c>
    </row>
    <row r="118" customFormat="false" ht="14.05" hidden="false" customHeight="true" outlineLevel="0" collapsed="false">
      <c r="A118" s="24"/>
      <c r="B118" s="25" t="s">
        <v>136</v>
      </c>
      <c r="C118" s="25"/>
      <c r="D118" s="26" t="n">
        <f aca="false">SUM(D117)</f>
        <v>5573</v>
      </c>
    </row>
    <row r="119" customFormat="false" ht="15.75" hidden="false" customHeight="true" outlineLevel="0" collapsed="false">
      <c r="A119" s="27" t="s">
        <v>199</v>
      </c>
      <c r="B119" s="27"/>
      <c r="C119" s="27"/>
      <c r="D119" s="27"/>
    </row>
    <row r="120" customFormat="false" ht="14.05" hidden="false" customHeight="false" outlineLevel="0" collapsed="false">
      <c r="A120" s="124" t="n">
        <v>1</v>
      </c>
      <c r="B120" s="153" t="s">
        <v>842</v>
      </c>
      <c r="C120" s="154"/>
      <c r="D120" s="159" t="n">
        <v>2710.9</v>
      </c>
    </row>
    <row r="121" customFormat="false" ht="14.05" hidden="false" customHeight="true" outlineLevel="0" collapsed="false">
      <c r="A121" s="24"/>
      <c r="B121" s="25" t="s">
        <v>136</v>
      </c>
      <c r="C121" s="25"/>
      <c r="D121" s="26" t="n">
        <f aca="false">SUM(D120)</f>
        <v>2710.9</v>
      </c>
    </row>
    <row r="122" customFormat="false" ht="15.75" hidden="false" customHeight="true" outlineLevel="0" collapsed="false">
      <c r="A122" s="27" t="s">
        <v>201</v>
      </c>
      <c r="B122" s="27"/>
      <c r="C122" s="27"/>
      <c r="D122" s="27"/>
    </row>
    <row r="123" customFormat="false" ht="14.05" hidden="false" customHeight="false" outlineLevel="0" collapsed="false">
      <c r="A123" s="154" t="n">
        <v>1</v>
      </c>
      <c r="B123" s="153" t="s">
        <v>843</v>
      </c>
      <c r="C123" s="153" t="n">
        <v>2008</v>
      </c>
      <c r="D123" s="159" t="n">
        <v>1464</v>
      </c>
    </row>
    <row r="124" customFormat="false" ht="14.05" hidden="false" customHeight="false" outlineLevel="0" collapsed="false">
      <c r="A124" s="154" t="n">
        <v>2</v>
      </c>
      <c r="B124" s="153" t="s">
        <v>844</v>
      </c>
      <c r="C124" s="153" t="n">
        <v>2008</v>
      </c>
      <c r="D124" s="159" t="n">
        <v>616.1</v>
      </c>
    </row>
    <row r="125" customFormat="false" ht="14.05" hidden="false" customHeight="true" outlineLevel="0" collapsed="false">
      <c r="A125" s="36"/>
      <c r="B125" s="25" t="s">
        <v>136</v>
      </c>
      <c r="C125" s="25"/>
      <c r="D125" s="51" t="n">
        <f aca="false">SUM(D123:D124)</f>
        <v>2080.1</v>
      </c>
    </row>
    <row r="126" customFormat="false" ht="15.75" hidden="false" customHeight="true" outlineLevel="0" collapsed="false">
      <c r="A126" s="27" t="s">
        <v>214</v>
      </c>
      <c r="B126" s="27"/>
      <c r="C126" s="27"/>
      <c r="D126" s="27"/>
    </row>
    <row r="127" customFormat="false" ht="14.05" hidden="false" customHeight="false" outlineLevel="0" collapsed="false">
      <c r="A127" s="124"/>
      <c r="B127" s="153"/>
      <c r="C127" s="154"/>
      <c r="D127" s="159" t="n">
        <v>0</v>
      </c>
    </row>
    <row r="128" customFormat="false" ht="14.05" hidden="false" customHeight="true" outlineLevel="0" collapsed="false">
      <c r="A128" s="36"/>
      <c r="B128" s="166" t="s">
        <v>136</v>
      </c>
      <c r="C128" s="166"/>
      <c r="D128" s="12" t="n">
        <f aca="false">SUM(D127)</f>
        <v>0</v>
      </c>
    </row>
    <row r="129" customFormat="false" ht="15.75" hidden="false" customHeight="true" outlineLevel="0" collapsed="false">
      <c r="A129" s="27" t="s">
        <v>234</v>
      </c>
      <c r="B129" s="27"/>
      <c r="C129" s="27"/>
      <c r="D129" s="27"/>
    </row>
    <row r="130" customFormat="false" ht="14.05" hidden="false" customHeight="false" outlineLevel="0" collapsed="false">
      <c r="A130" s="124" t="n">
        <v>1</v>
      </c>
      <c r="B130" s="153" t="s">
        <v>841</v>
      </c>
      <c r="C130" s="154"/>
      <c r="D130" s="159" t="n">
        <v>30020.7</v>
      </c>
    </row>
    <row r="131" customFormat="false" ht="14.05" hidden="false" customHeight="true" outlineLevel="0" collapsed="false">
      <c r="A131" s="24"/>
      <c r="B131" s="25" t="s">
        <v>136</v>
      </c>
      <c r="C131" s="25"/>
      <c r="D131" s="26" t="n">
        <f aca="false">SUM(D130:D130)</f>
        <v>30020.7</v>
      </c>
    </row>
    <row r="132" customFormat="false" ht="15.75" hidden="false" customHeight="true" outlineLevel="0" collapsed="false">
      <c r="A132" s="27" t="s">
        <v>845</v>
      </c>
      <c r="B132" s="27"/>
      <c r="C132" s="27"/>
      <c r="D132" s="27"/>
    </row>
    <row r="133" customFormat="false" ht="79.85" hidden="false" customHeight="false" outlineLevel="0" collapsed="false">
      <c r="A133" s="118" t="n">
        <v>1</v>
      </c>
      <c r="B133" s="202" t="s">
        <v>846</v>
      </c>
      <c r="C133" s="67" t="s">
        <v>847</v>
      </c>
      <c r="D133" s="41" t="n">
        <v>16061.19</v>
      </c>
    </row>
    <row r="134" customFormat="false" ht="14.05" hidden="false" customHeight="false" outlineLevel="0" collapsed="false">
      <c r="A134" s="36"/>
      <c r="B134" s="203" t="s">
        <v>136</v>
      </c>
      <c r="C134" s="11"/>
      <c r="D134" s="12" t="n">
        <f aca="false">SUM(D133)</f>
        <v>16061.19</v>
      </c>
    </row>
    <row r="135" customFormat="false" ht="15.75" hidden="false" customHeight="true" outlineLevel="0" collapsed="false">
      <c r="A135" s="27" t="s">
        <v>266</v>
      </c>
      <c r="B135" s="27"/>
      <c r="C135" s="27"/>
      <c r="D135" s="27"/>
    </row>
    <row r="136" customFormat="false" ht="14.05" hidden="false" customHeight="false" outlineLevel="0" collapsed="false">
      <c r="A136" s="124" t="n">
        <v>1</v>
      </c>
      <c r="B136" s="61" t="s">
        <v>848</v>
      </c>
      <c r="C136" s="204" t="n">
        <v>2010</v>
      </c>
      <c r="D136" s="205" t="n">
        <v>2300</v>
      </c>
    </row>
    <row r="137" customFormat="false" ht="14.05" hidden="false" customHeight="false" outlineLevel="0" collapsed="false">
      <c r="A137" s="206" t="n">
        <v>2</v>
      </c>
      <c r="B137" s="124" t="s">
        <v>849</v>
      </c>
      <c r="C137" s="154" t="n">
        <v>2010</v>
      </c>
      <c r="D137" s="159" t="n">
        <v>499</v>
      </c>
    </row>
    <row r="138" customFormat="false" ht="14.05" hidden="false" customHeight="false" outlineLevel="0" collapsed="false">
      <c r="A138" s="206" t="n">
        <v>3</v>
      </c>
      <c r="B138" s="124" t="s">
        <v>850</v>
      </c>
      <c r="C138" s="154" t="n">
        <v>2010</v>
      </c>
      <c r="D138" s="159" t="n">
        <v>499</v>
      </c>
    </row>
    <row r="139" customFormat="false" ht="14.05" hidden="false" customHeight="true" outlineLevel="0" collapsed="false">
      <c r="A139" s="36"/>
      <c r="B139" s="207" t="s">
        <v>136</v>
      </c>
      <c r="C139" s="207"/>
      <c r="D139" s="26" t="n">
        <f aca="false">SUM(D136:D138)</f>
        <v>3298</v>
      </c>
    </row>
    <row r="140" customFormat="false" ht="15.75" hidden="false" customHeight="true" outlineLevel="0" collapsed="false">
      <c r="A140" s="27" t="s">
        <v>312</v>
      </c>
      <c r="B140" s="27"/>
      <c r="C140" s="27"/>
      <c r="D140" s="27"/>
    </row>
    <row r="141" customFormat="false" ht="14.05" hidden="false" customHeight="false" outlineLevel="0" collapsed="false">
      <c r="A141" s="40"/>
      <c r="B141" s="39"/>
      <c r="C141" s="40"/>
      <c r="D141" s="127" t="n">
        <v>0</v>
      </c>
    </row>
    <row r="142" customFormat="false" ht="14.05" hidden="false" customHeight="true" outlineLevel="0" collapsed="false">
      <c r="A142" s="36"/>
      <c r="B142" s="207" t="s">
        <v>136</v>
      </c>
      <c r="C142" s="207"/>
      <c r="D142" s="26" t="n">
        <f aca="false">SUM(D141)</f>
        <v>0</v>
      </c>
    </row>
    <row r="143" customFormat="false" ht="14.05" hidden="false" customHeight="false" outlineLevel="0" collapsed="false">
      <c r="A143" s="208"/>
      <c r="B143" s="209"/>
      <c r="C143" s="209"/>
      <c r="D143" s="175"/>
    </row>
    <row r="144" customFormat="false" ht="15.75" hidden="false" customHeight="true" outlineLevel="0" collapsed="false">
      <c r="A144" s="27" t="s">
        <v>344</v>
      </c>
      <c r="B144" s="27"/>
      <c r="C144" s="27"/>
      <c r="D144" s="27"/>
    </row>
    <row r="145" customFormat="false" ht="35.05" hidden="false" customHeight="false" outlineLevel="0" collapsed="false">
      <c r="A145" s="40" t="n">
        <v>1</v>
      </c>
      <c r="B145" s="39" t="s">
        <v>851</v>
      </c>
      <c r="C145" s="40" t="n">
        <v>2010</v>
      </c>
      <c r="D145" s="127" t="n">
        <v>814960</v>
      </c>
    </row>
    <row r="146" customFormat="false" ht="14.05" hidden="false" customHeight="true" outlineLevel="0" collapsed="false">
      <c r="A146" s="36"/>
      <c r="B146" s="207" t="s">
        <v>136</v>
      </c>
      <c r="C146" s="207"/>
      <c r="D146" s="26" t="n">
        <f aca="false">SUM(D145)</f>
        <v>814960</v>
      </c>
    </row>
    <row r="147" customFormat="false" ht="15.75" hidden="false" customHeight="true" outlineLevel="0" collapsed="false">
      <c r="A147" s="27" t="s">
        <v>396</v>
      </c>
      <c r="B147" s="27"/>
      <c r="C147" s="27"/>
      <c r="D147" s="27"/>
    </row>
    <row r="148" customFormat="false" ht="14.05" hidden="false" customHeight="false" outlineLevel="0" collapsed="false">
      <c r="A148" s="124" t="n">
        <v>1</v>
      </c>
      <c r="B148" s="153" t="s">
        <v>852</v>
      </c>
      <c r="C148" s="154" t="s">
        <v>853</v>
      </c>
      <c r="D148" s="159" t="n">
        <v>9277.54</v>
      </c>
    </row>
    <row r="149" customFormat="false" ht="14.05" hidden="false" customHeight="true" outlineLevel="0" collapsed="false">
      <c r="A149" s="24"/>
      <c r="B149" s="25" t="s">
        <v>136</v>
      </c>
      <c r="C149" s="25"/>
      <c r="D149" s="26" t="n">
        <f aca="false">SUM(D148:D148)</f>
        <v>9277.54</v>
      </c>
    </row>
    <row r="150" customFormat="false" ht="15.75" hidden="false" customHeight="true" outlineLevel="0" collapsed="false">
      <c r="A150" s="27" t="s">
        <v>519</v>
      </c>
      <c r="B150" s="27"/>
      <c r="C150" s="27"/>
      <c r="D150" s="27"/>
    </row>
    <row r="151" customFormat="false" ht="14.05" hidden="false" customHeight="false" outlineLevel="0" collapsed="false">
      <c r="A151" s="40"/>
      <c r="B151" s="39"/>
      <c r="C151" s="40"/>
      <c r="D151" s="127" t="n">
        <v>0</v>
      </c>
    </row>
    <row r="152" customFormat="false" ht="14.05" hidden="false" customHeight="true" outlineLevel="0" collapsed="false">
      <c r="A152" s="36"/>
      <c r="B152" s="207" t="s">
        <v>136</v>
      </c>
      <c r="C152" s="207"/>
      <c r="D152" s="26" t="n">
        <f aca="false">SUM(D151)</f>
        <v>0</v>
      </c>
    </row>
    <row r="153" customFormat="false" ht="15.75" hidden="false" customHeight="true" outlineLevel="0" collapsed="false">
      <c r="A153" s="27" t="s">
        <v>528</v>
      </c>
      <c r="B153" s="27"/>
      <c r="C153" s="27"/>
      <c r="D153" s="27"/>
    </row>
    <row r="154" customFormat="false" ht="14.05" hidden="false" customHeight="false" outlineLevel="0" collapsed="false">
      <c r="A154" s="38" t="n">
        <v>1</v>
      </c>
      <c r="B154" s="128" t="s">
        <v>854</v>
      </c>
      <c r="C154" s="128" t="n">
        <v>2008</v>
      </c>
      <c r="D154" s="82" t="n">
        <v>454.6</v>
      </c>
    </row>
    <row r="155" customFormat="false" ht="14.05" hidden="false" customHeight="false" outlineLevel="0" collapsed="false">
      <c r="A155" s="38" t="n">
        <v>2</v>
      </c>
      <c r="B155" s="128" t="s">
        <v>854</v>
      </c>
      <c r="C155" s="128" t="n">
        <v>2008</v>
      </c>
      <c r="D155" s="82" t="n">
        <v>437</v>
      </c>
    </row>
    <row r="156" customFormat="false" ht="14.05" hidden="false" customHeight="false" outlineLevel="0" collapsed="false">
      <c r="A156" s="210" t="n">
        <v>3</v>
      </c>
      <c r="B156" s="128" t="str">
        <f aca="false">B154</f>
        <v>Certum - podpis elektroniczny</v>
      </c>
      <c r="C156" s="128" t="n">
        <v>2010</v>
      </c>
      <c r="D156" s="82" t="n">
        <v>115.9</v>
      </c>
    </row>
    <row r="157" customFormat="false" ht="14.05" hidden="false" customHeight="false" outlineLevel="0" collapsed="false">
      <c r="A157" s="210" t="n">
        <v>4</v>
      </c>
      <c r="B157" s="128" t="str">
        <f aca="false">B156</f>
        <v>Certum - podpis elektroniczny</v>
      </c>
      <c r="C157" s="128" t="n">
        <v>2010</v>
      </c>
      <c r="D157" s="82" t="n">
        <v>115.9</v>
      </c>
    </row>
    <row r="158" customFormat="false" ht="14.05" hidden="false" customHeight="false" outlineLevel="0" collapsed="false">
      <c r="A158" s="210" t="n">
        <v>5</v>
      </c>
      <c r="B158" s="128" t="s">
        <v>855</v>
      </c>
      <c r="C158" s="128" t="n">
        <v>2008</v>
      </c>
      <c r="D158" s="82" t="n">
        <v>540</v>
      </c>
    </row>
    <row r="159" customFormat="false" ht="14.05" hidden="false" customHeight="false" outlineLevel="0" collapsed="false">
      <c r="A159" s="210" t="n">
        <v>6</v>
      </c>
      <c r="B159" s="128" t="s">
        <v>856</v>
      </c>
      <c r="C159" s="128" t="n">
        <v>2008</v>
      </c>
      <c r="D159" s="82" t="n">
        <v>299.99</v>
      </c>
    </row>
    <row r="160" customFormat="false" ht="14.05" hidden="false" customHeight="true" outlineLevel="0" collapsed="false">
      <c r="A160" s="24"/>
      <c r="B160" s="207" t="s">
        <v>136</v>
      </c>
      <c r="C160" s="207"/>
      <c r="D160" s="26" t="n">
        <f aca="false">SUM(D154:D159)</f>
        <v>1963.39</v>
      </c>
    </row>
    <row r="161" customFormat="false" ht="15.75" hidden="false" customHeight="true" outlineLevel="0" collapsed="false">
      <c r="A161" s="27" t="s">
        <v>532</v>
      </c>
      <c r="B161" s="27"/>
      <c r="C161" s="27"/>
      <c r="D161" s="27"/>
    </row>
    <row r="162" customFormat="false" ht="14.05" hidden="false" customHeight="false" outlineLevel="0" collapsed="false">
      <c r="A162" s="40"/>
      <c r="B162" s="39"/>
      <c r="C162" s="40"/>
      <c r="D162" s="127" t="n">
        <v>0</v>
      </c>
    </row>
    <row r="163" customFormat="false" ht="14.05" hidden="false" customHeight="true" outlineLevel="0" collapsed="false">
      <c r="A163" s="36"/>
      <c r="B163" s="207" t="s">
        <v>136</v>
      </c>
      <c r="C163" s="207"/>
      <c r="D163" s="26" t="n">
        <f aca="false">SUM(D162)</f>
        <v>0</v>
      </c>
    </row>
    <row r="164" customFormat="false" ht="15.75" hidden="false" customHeight="true" outlineLevel="0" collapsed="false">
      <c r="A164" s="27" t="s">
        <v>582</v>
      </c>
      <c r="B164" s="27"/>
      <c r="C164" s="27"/>
      <c r="D164" s="27"/>
    </row>
    <row r="165" customFormat="false" ht="14.05" hidden="false" customHeight="false" outlineLevel="0" collapsed="false">
      <c r="A165" s="40"/>
      <c r="B165" s="39"/>
      <c r="C165" s="40"/>
      <c r="D165" s="127" t="n">
        <v>0</v>
      </c>
    </row>
    <row r="166" customFormat="false" ht="14.05" hidden="false" customHeight="true" outlineLevel="0" collapsed="false">
      <c r="A166" s="36"/>
      <c r="B166" s="207" t="s">
        <v>136</v>
      </c>
      <c r="C166" s="207"/>
      <c r="D166" s="26" t="n">
        <f aca="false">SUM(D165)</f>
        <v>0</v>
      </c>
    </row>
    <row r="169" customFormat="false" ht="14.05" hidden="false" customHeight="false" outlineLevel="0" collapsed="false">
      <c r="B169" s="211" t="s">
        <v>857</v>
      </c>
      <c r="D169" s="179" t="n">
        <f aca="false">D78+D81+D93+D115+D118+D121+D125+D128+D131+D134+D139+D142+D146+D149+D152+D160+D163+D166</f>
        <v>1511546.92</v>
      </c>
    </row>
  </sheetData>
  <mergeCells count="35">
    <mergeCell ref="B3:D3"/>
    <mergeCell ref="A5:D5"/>
    <mergeCell ref="B78:C78"/>
    <mergeCell ref="A79:D79"/>
    <mergeCell ref="B81:C81"/>
    <mergeCell ref="A82:D82"/>
    <mergeCell ref="A100:D100"/>
    <mergeCell ref="B115:C115"/>
    <mergeCell ref="A116:D116"/>
    <mergeCell ref="B118:C118"/>
    <mergeCell ref="A119:D119"/>
    <mergeCell ref="B121:C121"/>
    <mergeCell ref="A122:D122"/>
    <mergeCell ref="B125:C125"/>
    <mergeCell ref="A126:D126"/>
    <mergeCell ref="B128:C128"/>
    <mergeCell ref="A129:D129"/>
    <mergeCell ref="B131:C131"/>
    <mergeCell ref="A132:D132"/>
    <mergeCell ref="A135:D135"/>
    <mergeCell ref="B139:C139"/>
    <mergeCell ref="A140:D140"/>
    <mergeCell ref="B142:C142"/>
    <mergeCell ref="A144:D144"/>
    <mergeCell ref="B146:C146"/>
    <mergeCell ref="A147:D147"/>
    <mergeCell ref="B149:C149"/>
    <mergeCell ref="A150:D150"/>
    <mergeCell ref="B152:C152"/>
    <mergeCell ref="A153:D153"/>
    <mergeCell ref="B160:C160"/>
    <mergeCell ref="A161:D161"/>
    <mergeCell ref="B163:C163"/>
    <mergeCell ref="A164:D164"/>
    <mergeCell ref="B166:C166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2:38:35Z</dcterms:created>
  <dc:creator>user</dc:creator>
  <dc:description/>
  <dc:language>en-US</dc:language>
  <cp:lastModifiedBy/>
  <cp:lastPrinted>2010-08-26T13:09:00Z</cp:lastPrinted>
  <dcterms:modified xsi:type="dcterms:W3CDTF">2010-08-26T13:13:02Z</dcterms:modified>
  <cp:revision>1</cp:revision>
  <dc:subject/>
  <dc:title/>
</cp:coreProperties>
</file>